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5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přeložka komunikace</t>
  </si>
  <si>
    <t xml:space="preserve">Zatřídění objektu :
(JKSO, JKPOV)</t>
  </si>
  <si>
    <t xml:space="preserve">824 20</t>
  </si>
  <si>
    <t xml:space="preserve">Číslo PS,SO</t>
  </si>
  <si>
    <t xml:space="preserve">SO 1-3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STRANĚNÍ KRYTU VOZOVEK A CHODNÍKŮ S ASFALT POJIVEM, ODVOZ DO 8KM</t>
  </si>
  <si>
    <t xml:space="preserve">M3        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ODSTRAN PODKL VOZOVEK A CHOD S ASFALT POJIVEM, ODVOZ DO 8KM</t>
  </si>
  <si>
    <t xml:space="preserve">ODSTRANĚNÍ ZÁHONOVÝCH OBRUBNÍKŮ</t>
  </si>
  <si>
    <t xml:space="preserve">M         </t>
  </si>
  <si>
    <t xml:space="preserve">ODSTRANĚNÍ CHODNÍKOVÝCH BETON OBRUBNÍKŮ</t>
  </si>
  <si>
    <t xml:space="preserve">ODSTRANĚNÍ CHODNÍKOVÝCH KAMENNÝCH OBRUBNÍKŮ, ODVOZ DO 5KM</t>
  </si>
  <si>
    <t xml:space="preserve">ODSTRANĚNÍ OBRUB Z KRAJNÍKŮ, ODVOZ DO 5KM</t>
  </si>
  <si>
    <t xml:space="preserve">FRÉZOVÁNÍ VOZOVEK ASFALTOVÝCH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KOP PRO SPOD STAVBU SILNIC A ŽELEZNIC TŘ 1-4</t>
  </si>
  <si>
    <t xml:space="preserve">ODKOP PRO SPOD STAVBU SILNIC A ŽELEZNIC TŘ 1-4 ODVOZ DO 20KM</t>
  </si>
  <si>
    <t xml:space="preserve">VYKOPÁVKY ZE ZEMNÍKŮ A SKLÁDEK TŘ 1-2</t>
  </si>
  <si>
    <t xml:space="preserve">VYKOPÁVKY ZE ZEMNÍKŮ A SKLÁDEK TŘ 3</t>
  </si>
  <si>
    <t xml:space="preserve">ZŘÍZENÍ STUPŇŮ V PODLOŽÍ NÁSPŮ TŘ 1-4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V AKTIV ZÓNĚ SE ZHUT DO 100% PS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NÍ KRAJNICE A DOSYPÁVKY Z HORNIN KAMENITÝCH</t>
  </si>
  <si>
    <t xml:space="preserve">ÚPRAVA PLÁNĚ SE ZHUT V HOR TŘ 1-4</t>
  </si>
  <si>
    <t xml:space="preserve">M2        </t>
  </si>
  <si>
    <t xml:space="preserve">ROZPROSTŘENÍ ORNICE VE SVAHU V TL DO 0,15M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2218         </t>
  </si>
  <si>
    <t xml:space="preserve">HLOUBENÍ RÝH ŠÍŘ DO 2M PAŽ I NEPAŽ TŘ. 3, ODVOZ DO 20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219         </t>
  </si>
  <si>
    <t xml:space="preserve">17110          </t>
  </si>
  <si>
    <t xml:space="preserve">ULOŽENÍ SYPANINY DO NÁSYPŮ SE ZHUTNĚNÍM</t>
  </si>
  <si>
    <t xml:space="preserve">17481          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          </t>
  </si>
  <si>
    <t xml:space="preserve">OBSYP POTRUBÍ A OBJEKTŮ Z NAKUPOVANÉHO MATERIÁLU</t>
  </si>
  <si>
    <t xml:space="preserve">S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263</t>
  </si>
  <si>
    <t xml:space="preserve">TRATIVODY KOMPLET Z TRUB Z PLAST HMOT DN DO 150MM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28997.1R          </t>
  </si>
  <si>
    <t xml:space="preserve">ZPEVNĚNÍ Z GEOTEXTILIE</t>
  </si>
  <si>
    <t xml:space="preserve">R</t>
  </si>
  <si>
    <t xml:space="preserve">Celkem za 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VOZOVKOVÉ VRSTVY Z MECH ZPEV KAMENIVA TL DO 150MM</t>
  </si>
  <si>
    <t xml:space="preserve">VOZOVKOVÉ VRSTVY ZE ŠTĚRKODRTI TL DO 150MM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,0KG/M2</t>
  </si>
  <si>
    <t xml:space="preserve">SPOJOVACÍ POSTŘIK Z EMULZE DO 1,0KG/M2</t>
  </si>
  <si>
    <t xml:space="preserve">ASFALTOVÝ BETON TŘ II TL 40MM</t>
  </si>
  <si>
    <t xml:space="preserve">ASFALTOVÝ BETON TŘ.I MODIFIKOVANÝ TL. 40MM</t>
  </si>
  <si>
    <t xml:space="preserve">OBALOVANÉ KAMENIVO TL DO 100MM</t>
  </si>
  <si>
    <t xml:space="preserve">OBALOVANÉ KAMENIVO TŘ.I TL. 100MM</t>
  </si>
  <si>
    <t xml:space="preserve">KRYTY Z BET DLAŽ SE ZÁMKEM BAREV TL 60MM DO LOŽE Z KAM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Potrubí    </t>
  </si>
  <si>
    <t xml:space="preserve">83434          </t>
  </si>
  <si>
    <t xml:space="preserve">POTRUBÍ Z TRUB KAMENINOVÝ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DRENÁŽNÍ ŠACHTICE NORMÁLNÍ Z BETON DÍLCŮ ŠN 60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PUSŤ KANALIZAČNÍ ULIČNÍ KOMPLETNÍ Z BETONOVÝCH DÍLCŮ</t>
  </si>
  <si>
    <t xml:space="preserve">899642         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          </t>
  </si>
  <si>
    <t xml:space="preserve">TELEVIZNÍ PROHLÍDKA POTRUBÍ</t>
  </si>
  <si>
    <t xml:space="preserve">veškeré práce jsou obsaženy v textu položky</t>
  </si>
  <si>
    <t xml:space="preserve">899901         </t>
  </si>
  <si>
    <t xml:space="preserve">PŘEPOJENÍ PŘÍPOJEK</t>
  </si>
  <si>
    <t xml:space="preserve">Celkem za 8</t>
  </si>
  <si>
    <t xml:space="preserve">Ostatní konstrukce a práce</t>
  </si>
  <si>
    <t xml:space="preserve">OCEL SILNIČ ZÁBRADLÍ NATÍRANÉ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OCEL SILNIČ ZÁBRADLÍ ŽÁR ZINK PONOREM</t>
  </si>
  <si>
    <t xml:space="preserve">OCEL SILNIČ SVOD JEDNOSTR SLOUP DO 4M POZINK</t>
  </si>
  <si>
    <t xml:space="preserve">DOPRAV ZNAČKY ZÁKLAD VEL OCEL - DODÁVKA A MONTÁŽ</t>
  </si>
  <si>
    <t xml:space="preserve">ZÁHONOVÉ OBRUBY Z BETON OBRUBNÍKŮ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42.1R</t>
  </si>
  <si>
    <t xml:space="preserve">CHODNÍKOVÉ OBRUBY Z KAMENNÝCH OBRUBNÍKŮ</t>
  </si>
  <si>
    <t xml:space="preserve">91742.2R</t>
  </si>
  <si>
    <t xml:space="preserve">ODSTRANĚNÍ KOVOVÉHO ZÁBRADLÍ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text 1" xfId="22"/>
    <cellStyle name="texttucne" xfId="23"/>
    <cellStyle name="TucneGrayBack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91" activeCellId="0" sqref="L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2396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29</v>
      </c>
      <c r="I5" s="57" t="s">
        <v>25</v>
      </c>
      <c r="J5" s="58"/>
      <c r="K5" s="56" t="n">
        <v>41698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n">
        <v>1</v>
      </c>
      <c r="C11" s="111" t="s">
        <v>50</v>
      </c>
      <c r="D11" s="112"/>
      <c r="E11" s="112" t="n">
        <v>0</v>
      </c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n">
        <v>113135</v>
      </c>
      <c r="C12" s="127" t="s">
        <v>52</v>
      </c>
      <c r="D12" s="128" t="s">
        <v>53</v>
      </c>
      <c r="E12" s="128" t="n">
        <v>52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20" t="s">
        <v>54</v>
      </c>
      <c r="N12" s="121" t="s">
        <v>55</v>
      </c>
      <c r="O12" s="135" t="s">
        <v>56</v>
      </c>
      <c r="P12" s="123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n">
        <v>113335</v>
      </c>
      <c r="C13" s="127" t="s">
        <v>57</v>
      </c>
      <c r="D13" s="128" t="s">
        <v>53</v>
      </c>
      <c r="E13" s="128" t="n">
        <v>406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 t="n">
        <v>0</v>
      </c>
      <c r="K13" s="134" t="n">
        <f aca="false">ROUND(E13*J13,2)</f>
        <v>0</v>
      </c>
      <c r="L13" s="119"/>
      <c r="M13" s="120" t="s">
        <v>54</v>
      </c>
      <c r="N13" s="121" t="s">
        <v>55</v>
      </c>
      <c r="O13" s="135" t="s">
        <v>56</v>
      </c>
      <c r="P13" s="123"/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n">
        <v>11351</v>
      </c>
      <c r="C14" s="127" t="s">
        <v>58</v>
      </c>
      <c r="D14" s="128" t="s">
        <v>59</v>
      </c>
      <c r="E14" s="128" t="n">
        <v>29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0</v>
      </c>
      <c r="K14" s="134" t="n">
        <f aca="false">ROUND(E14*J14,2)</f>
        <v>0</v>
      </c>
      <c r="L14" s="119"/>
      <c r="M14" s="120" t="s">
        <v>54</v>
      </c>
      <c r="N14" s="121" t="s">
        <v>55</v>
      </c>
      <c r="O14" s="135" t="s">
        <v>56</v>
      </c>
      <c r="P14" s="123"/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n">
        <v>11352</v>
      </c>
      <c r="C15" s="127" t="s">
        <v>60</v>
      </c>
      <c r="D15" s="128" t="s">
        <v>59</v>
      </c>
      <c r="E15" s="128" t="n">
        <v>3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0</v>
      </c>
      <c r="K15" s="134" t="n">
        <f aca="false">ROUND(E15*J15,2)</f>
        <v>0</v>
      </c>
      <c r="L15" s="119"/>
      <c r="M15" s="120" t="s">
        <v>54</v>
      </c>
      <c r="N15" s="121" t="s">
        <v>55</v>
      </c>
      <c r="O15" s="135"/>
      <c r="P15" s="123"/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n">
        <v>113534</v>
      </c>
      <c r="C16" s="127" t="s">
        <v>61</v>
      </c>
      <c r="D16" s="128" t="s">
        <v>59</v>
      </c>
      <c r="E16" s="128" t="n">
        <v>21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 t="n">
        <v>0</v>
      </c>
      <c r="K16" s="134" t="n">
        <f aca="false">ROUND(E16*J16,2)</f>
        <v>0</v>
      </c>
      <c r="L16" s="119"/>
      <c r="M16" s="120" t="s">
        <v>54</v>
      </c>
      <c r="N16" s="121" t="s">
        <v>55</v>
      </c>
      <c r="O16" s="135" t="s">
        <v>56</v>
      </c>
      <c r="P16" s="123"/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n">
        <v>113544</v>
      </c>
      <c r="C17" s="127" t="s">
        <v>62</v>
      </c>
      <c r="D17" s="128" t="s">
        <v>59</v>
      </c>
      <c r="E17" s="128" t="n">
        <v>19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 t="n">
        <v>0</v>
      </c>
      <c r="K17" s="134" t="n">
        <f aca="false">ROUND(E17*J17,2)</f>
        <v>0</v>
      </c>
      <c r="L17" s="119"/>
      <c r="M17" s="120" t="s">
        <v>54</v>
      </c>
      <c r="N17" s="121" t="s">
        <v>55</v>
      </c>
      <c r="O17" s="135" t="s">
        <v>56</v>
      </c>
      <c r="P17" s="123"/>
      <c r="R17" s="123"/>
      <c r="S17" s="123"/>
    </row>
    <row r="18" s="124" customFormat="true" ht="12.95" hidden="false" customHeight="true" outlineLevel="0" collapsed="false">
      <c r="A18" s="125" t="n">
        <v>7</v>
      </c>
      <c r="B18" s="126" t="n">
        <v>11372</v>
      </c>
      <c r="C18" s="127" t="s">
        <v>63</v>
      </c>
      <c r="D18" s="128" t="s">
        <v>53</v>
      </c>
      <c r="E18" s="128" t="n">
        <v>21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20" t="s">
        <v>54</v>
      </c>
      <c r="N18" s="121" t="s">
        <v>55</v>
      </c>
      <c r="O18" s="135" t="s">
        <v>56</v>
      </c>
      <c r="P18" s="123"/>
      <c r="R18" s="123"/>
      <c r="S18" s="123"/>
    </row>
    <row r="19" s="124" customFormat="true" ht="12.95" hidden="false" customHeight="true" outlineLevel="0" collapsed="false">
      <c r="A19" s="125" t="n">
        <v>8</v>
      </c>
      <c r="B19" s="126" t="n">
        <v>123519</v>
      </c>
      <c r="C19" s="127" t="s">
        <v>64</v>
      </c>
      <c r="D19" s="128" t="s">
        <v>53</v>
      </c>
      <c r="E19" s="128" t="n">
        <v>9289.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 t="n">
        <v>0</v>
      </c>
      <c r="K19" s="134" t="n">
        <f aca="false">ROUND(E19*J19,2)</f>
        <v>0</v>
      </c>
      <c r="L19" s="119"/>
      <c r="M19" s="120" t="s">
        <v>54</v>
      </c>
      <c r="N19" s="121" t="s">
        <v>55</v>
      </c>
      <c r="O19" s="136" t="s">
        <v>65</v>
      </c>
      <c r="P19" s="123"/>
      <c r="R19" s="123"/>
      <c r="S19" s="123"/>
    </row>
    <row r="20" s="124" customFormat="true" ht="12.95" hidden="false" customHeight="true" outlineLevel="0" collapsed="false">
      <c r="A20" s="125" t="n">
        <v>9</v>
      </c>
      <c r="B20" s="126" t="n">
        <v>12371</v>
      </c>
      <c r="C20" s="127" t="s">
        <v>66</v>
      </c>
      <c r="D20" s="128" t="s">
        <v>53</v>
      </c>
      <c r="E20" s="128" t="n">
        <v>93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20" t="s">
        <v>54</v>
      </c>
      <c r="N20" s="121" t="s">
        <v>55</v>
      </c>
      <c r="O20" s="136" t="s">
        <v>65</v>
      </c>
      <c r="P20" s="123"/>
      <c r="R20" s="123"/>
      <c r="S20" s="123"/>
    </row>
    <row r="21" s="124" customFormat="true" ht="12.95" hidden="false" customHeight="true" outlineLevel="0" collapsed="false">
      <c r="A21" s="125" t="n">
        <v>10</v>
      </c>
      <c r="B21" s="126" t="n">
        <v>123718</v>
      </c>
      <c r="C21" s="127" t="s">
        <v>67</v>
      </c>
      <c r="D21" s="128" t="s">
        <v>53</v>
      </c>
      <c r="E21" s="128" t="n">
        <v>161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20" t="s">
        <v>54</v>
      </c>
      <c r="N21" s="121" t="s">
        <v>55</v>
      </c>
      <c r="O21" s="135"/>
      <c r="P21" s="123"/>
      <c r="R21" s="123"/>
      <c r="S21" s="123"/>
    </row>
    <row r="22" s="124" customFormat="true" ht="12.95" hidden="false" customHeight="true" outlineLevel="0" collapsed="false">
      <c r="A22" s="125" t="n">
        <v>11</v>
      </c>
      <c r="B22" s="126" t="n">
        <v>12511</v>
      </c>
      <c r="C22" s="127" t="s">
        <v>68</v>
      </c>
      <c r="D22" s="128" t="s">
        <v>53</v>
      </c>
      <c r="E22" s="128" t="n">
        <v>6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 t="n">
        <v>0</v>
      </c>
      <c r="K22" s="134" t="n">
        <f aca="false">ROUND(E22*J22,2)</f>
        <v>0</v>
      </c>
      <c r="L22" s="119"/>
      <c r="M22" s="120" t="s">
        <v>54</v>
      </c>
      <c r="N22" s="121" t="s">
        <v>55</v>
      </c>
      <c r="O22" s="136" t="s">
        <v>65</v>
      </c>
      <c r="P22" s="123"/>
      <c r="R22" s="123"/>
      <c r="S22" s="123"/>
    </row>
    <row r="23" s="124" customFormat="true" ht="12.95" hidden="false" customHeight="true" outlineLevel="0" collapsed="false">
      <c r="A23" s="125" t="n">
        <v>12</v>
      </c>
      <c r="B23" s="126" t="n">
        <v>12521</v>
      </c>
      <c r="C23" s="127" t="s">
        <v>69</v>
      </c>
      <c r="D23" s="128" t="s">
        <v>53</v>
      </c>
      <c r="E23" s="128" t="n">
        <v>3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 t="n">
        <v>0</v>
      </c>
      <c r="K23" s="134" t="n">
        <f aca="false">ROUND(E23*J23,2)</f>
        <v>0</v>
      </c>
      <c r="L23" s="119"/>
      <c r="M23" s="120" t="s">
        <v>54</v>
      </c>
      <c r="N23" s="121" t="s">
        <v>55</v>
      </c>
      <c r="O23" s="136" t="s">
        <v>65</v>
      </c>
      <c r="P23" s="123"/>
      <c r="R23" s="123"/>
      <c r="S23" s="123"/>
    </row>
    <row r="24" s="124" customFormat="true" ht="12.95" hidden="false" customHeight="true" outlineLevel="0" collapsed="false">
      <c r="A24" s="125" t="n">
        <v>13</v>
      </c>
      <c r="B24" s="126" t="n">
        <v>12671</v>
      </c>
      <c r="C24" s="127" t="s">
        <v>70</v>
      </c>
      <c r="D24" s="128" t="s">
        <v>53</v>
      </c>
      <c r="E24" s="128" t="n">
        <v>10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 t="n">
        <v>0</v>
      </c>
      <c r="K24" s="134" t="n">
        <f aca="false">ROUND(E24*J24,2)</f>
        <v>0</v>
      </c>
      <c r="L24" s="119"/>
      <c r="M24" s="120" t="s">
        <v>54</v>
      </c>
      <c r="N24" s="121" t="s">
        <v>55</v>
      </c>
      <c r="O24" s="135"/>
      <c r="P24" s="123"/>
      <c r="R24" s="123"/>
      <c r="S24" s="123"/>
    </row>
    <row r="25" s="124" customFormat="true" ht="12.95" hidden="false" customHeight="true" outlineLevel="0" collapsed="false">
      <c r="A25" s="125" t="n">
        <v>14</v>
      </c>
      <c r="B25" s="126" t="n">
        <v>171103</v>
      </c>
      <c r="C25" s="127" t="s">
        <v>71</v>
      </c>
      <c r="D25" s="128" t="s">
        <v>53</v>
      </c>
      <c r="E25" s="128" t="n">
        <v>23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 t="n">
        <v>0</v>
      </c>
      <c r="K25" s="134" t="n">
        <f aca="false">ROUND(E25*J25,2)</f>
        <v>0</v>
      </c>
      <c r="L25" s="119"/>
      <c r="M25" s="120" t="s">
        <v>54</v>
      </c>
      <c r="N25" s="121" t="s">
        <v>55</v>
      </c>
      <c r="O25" s="136" t="s">
        <v>72</v>
      </c>
      <c r="P25" s="123"/>
      <c r="R25" s="123"/>
      <c r="S25" s="123"/>
    </row>
    <row r="26" s="124" customFormat="true" ht="12.95" hidden="false" customHeight="true" outlineLevel="0" collapsed="false">
      <c r="A26" s="125" t="n">
        <v>15</v>
      </c>
      <c r="B26" s="126" t="n">
        <v>171303</v>
      </c>
      <c r="C26" s="127" t="s">
        <v>73</v>
      </c>
      <c r="D26" s="128" t="s">
        <v>53</v>
      </c>
      <c r="E26" s="128" t="n">
        <v>144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 t="n">
        <v>0</v>
      </c>
      <c r="K26" s="134" t="n">
        <f aca="false">ROUND(E26*J26,2)</f>
        <v>0</v>
      </c>
      <c r="L26" s="119"/>
      <c r="M26" s="120" t="s">
        <v>54</v>
      </c>
      <c r="N26" s="121" t="s">
        <v>55</v>
      </c>
      <c r="O26" s="136" t="s">
        <v>72</v>
      </c>
      <c r="P26" s="123"/>
      <c r="R26" s="123"/>
      <c r="S26" s="123"/>
    </row>
    <row r="27" s="124" customFormat="true" ht="12.95" hidden="false" customHeight="true" outlineLevel="0" collapsed="false">
      <c r="A27" s="125" t="n">
        <v>16</v>
      </c>
      <c r="B27" s="126" t="n">
        <v>17310</v>
      </c>
      <c r="C27" s="127" t="s">
        <v>74</v>
      </c>
      <c r="D27" s="128" t="s">
        <v>53</v>
      </c>
      <c r="E27" s="128" t="n">
        <v>3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20" t="s">
        <v>54</v>
      </c>
      <c r="N27" s="121" t="s">
        <v>55</v>
      </c>
      <c r="O27" s="136" t="s">
        <v>75</v>
      </c>
      <c r="P27" s="123"/>
      <c r="R27" s="123"/>
      <c r="S27" s="123"/>
    </row>
    <row r="28" s="124" customFormat="true" ht="12.95" hidden="false" customHeight="true" outlineLevel="0" collapsed="false">
      <c r="A28" s="125" t="n">
        <v>17</v>
      </c>
      <c r="B28" s="126" t="n">
        <v>17360</v>
      </c>
      <c r="C28" s="127" t="s">
        <v>76</v>
      </c>
      <c r="D28" s="128" t="s">
        <v>53</v>
      </c>
      <c r="E28" s="128" t="n">
        <v>16.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20" t="s">
        <v>54</v>
      </c>
      <c r="N28" s="121" t="s">
        <v>55</v>
      </c>
      <c r="O28" s="136" t="s">
        <v>75</v>
      </c>
      <c r="P28" s="123"/>
      <c r="R28" s="123"/>
      <c r="S28" s="123"/>
    </row>
    <row r="29" s="124" customFormat="true" ht="12.95" hidden="false" customHeight="true" outlineLevel="0" collapsed="false">
      <c r="A29" s="125" t="n">
        <v>18</v>
      </c>
      <c r="B29" s="126" t="n">
        <v>18110</v>
      </c>
      <c r="C29" s="127" t="s">
        <v>77</v>
      </c>
      <c r="D29" s="128" t="s">
        <v>78</v>
      </c>
      <c r="E29" s="128" t="n">
        <v>288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 t="n">
        <v>0</v>
      </c>
      <c r="K29" s="134" t="n">
        <f aca="false">ROUND(E29*J29,2)</f>
        <v>0</v>
      </c>
      <c r="L29" s="119"/>
      <c r="M29" s="120" t="s">
        <v>54</v>
      </c>
      <c r="N29" s="121" t="s">
        <v>55</v>
      </c>
      <c r="O29" s="135"/>
      <c r="P29" s="123"/>
      <c r="R29" s="123"/>
      <c r="S29" s="123"/>
    </row>
    <row r="30" s="124" customFormat="true" ht="12.95" hidden="false" customHeight="true" outlineLevel="0" collapsed="false">
      <c r="A30" s="125" t="n">
        <v>19</v>
      </c>
      <c r="B30" s="126" t="n">
        <v>18222</v>
      </c>
      <c r="C30" s="127" t="s">
        <v>79</v>
      </c>
      <c r="D30" s="128" t="s">
        <v>78</v>
      </c>
      <c r="E30" s="128" t="n">
        <v>474</v>
      </c>
      <c r="F30" s="137"/>
      <c r="G30" s="130" t="n">
        <f aca="false">ROUND(E30*F30,4)</f>
        <v>0</v>
      </c>
      <c r="H30" s="138"/>
      <c r="I30" s="132" t="n">
        <f aca="false">ROUND(E30*H30,2)</f>
        <v>0</v>
      </c>
      <c r="J30" s="133" t="n">
        <v>0</v>
      </c>
      <c r="K30" s="134" t="n">
        <f aca="false">ROUND(E30*J30,2)</f>
        <v>0</v>
      </c>
      <c r="L30" s="119"/>
      <c r="M30" s="120" t="s">
        <v>54</v>
      </c>
      <c r="N30" s="121" t="s">
        <v>55</v>
      </c>
      <c r="O30" s="135"/>
      <c r="P30" s="123"/>
      <c r="R30" s="123"/>
      <c r="S30" s="123"/>
    </row>
    <row r="31" s="124" customFormat="true" ht="12.95" hidden="false" customHeight="true" outlineLevel="0" collapsed="false">
      <c r="A31" s="125" t="n">
        <v>20</v>
      </c>
      <c r="B31" s="126" t="n">
        <v>18242</v>
      </c>
      <c r="C31" s="127" t="s">
        <v>80</v>
      </c>
      <c r="D31" s="128" t="s">
        <v>78</v>
      </c>
      <c r="E31" s="128" t="n">
        <v>474</v>
      </c>
      <c r="F31" s="139"/>
      <c r="G31" s="130" t="n">
        <f aca="false">ROUND(E31*F31,4)</f>
        <v>0</v>
      </c>
      <c r="H31" s="140"/>
      <c r="I31" s="132" t="n">
        <f aca="false">ROUND(E31*H31,2)</f>
        <v>0</v>
      </c>
      <c r="J31" s="133" t="n">
        <v>0</v>
      </c>
      <c r="K31" s="134" t="n">
        <f aca="false">ROUND(E31*J31,2)</f>
        <v>0</v>
      </c>
      <c r="L31" s="119"/>
      <c r="M31" s="120" t="s">
        <v>54</v>
      </c>
      <c r="N31" s="121" t="s">
        <v>55</v>
      </c>
      <c r="O31" s="135" t="s">
        <v>81</v>
      </c>
      <c r="P31" s="123"/>
      <c r="R31" s="123"/>
      <c r="S31" s="123"/>
    </row>
    <row r="32" s="124" customFormat="true" ht="12.95" hidden="false" customHeight="true" outlineLevel="0" collapsed="false">
      <c r="A32" s="125" t="n">
        <v>51</v>
      </c>
      <c r="B32" s="126" t="s">
        <v>82</v>
      </c>
      <c r="C32" s="127" t="s">
        <v>83</v>
      </c>
      <c r="D32" s="128" t="s">
        <v>53</v>
      </c>
      <c r="E32" s="128" t="n">
        <v>38</v>
      </c>
      <c r="F32" s="139"/>
      <c r="G32" s="130" t="n">
        <f aca="false">ROUND(E32*F32,4)</f>
        <v>0</v>
      </c>
      <c r="H32" s="140"/>
      <c r="I32" s="132" t="n">
        <f aca="false">ROUND(E32*H32,2)</f>
        <v>0</v>
      </c>
      <c r="J32" s="133" t="n">
        <v>0</v>
      </c>
      <c r="K32" s="134" t="n">
        <f aca="false">ROUND(E32*J32,2)</f>
        <v>0</v>
      </c>
      <c r="L32" s="119"/>
      <c r="M32" s="120" t="s">
        <v>54</v>
      </c>
      <c r="N32" s="121" t="s">
        <v>55</v>
      </c>
      <c r="O32" s="136" t="s">
        <v>84</v>
      </c>
      <c r="P32" s="123"/>
      <c r="R32" s="123"/>
      <c r="S32" s="123"/>
    </row>
    <row r="33" s="124" customFormat="true" ht="12.95" hidden="false" customHeight="true" outlineLevel="0" collapsed="false">
      <c r="A33" s="125" t="n">
        <v>52</v>
      </c>
      <c r="B33" s="126" t="s">
        <v>85</v>
      </c>
      <c r="C33" s="127" t="s">
        <v>64</v>
      </c>
      <c r="D33" s="128" t="s">
        <v>53</v>
      </c>
      <c r="E33" s="128" t="n">
        <v>627</v>
      </c>
      <c r="F33" s="139"/>
      <c r="G33" s="130" t="n">
        <f aca="false">ROUND(E33*F33,4)</f>
        <v>0</v>
      </c>
      <c r="H33" s="140"/>
      <c r="I33" s="132" t="n">
        <f aca="false">ROUND(E33*H33,2)</f>
        <v>0</v>
      </c>
      <c r="J33" s="133" t="n">
        <v>0</v>
      </c>
      <c r="K33" s="134" t="n">
        <f aca="false">ROUND(E33*J33,2)</f>
        <v>0</v>
      </c>
      <c r="L33" s="119"/>
      <c r="M33" s="120" t="s">
        <v>54</v>
      </c>
      <c r="N33" s="121" t="s">
        <v>55</v>
      </c>
      <c r="O33" s="136" t="s">
        <v>84</v>
      </c>
      <c r="P33" s="123"/>
      <c r="R33" s="123"/>
      <c r="S33" s="123"/>
    </row>
    <row r="34" s="124" customFormat="true" ht="12.95" hidden="false" customHeight="true" outlineLevel="0" collapsed="false">
      <c r="A34" s="125" t="n">
        <v>53</v>
      </c>
      <c r="B34" s="126" t="s">
        <v>86</v>
      </c>
      <c r="C34" s="127" t="s">
        <v>87</v>
      </c>
      <c r="D34" s="128" t="s">
        <v>53</v>
      </c>
      <c r="E34" s="128" t="n">
        <v>38</v>
      </c>
      <c r="F34" s="139"/>
      <c r="G34" s="130" t="n">
        <f aca="false">ROUND(E34*F34,4)</f>
        <v>0</v>
      </c>
      <c r="H34" s="140"/>
      <c r="I34" s="132" t="n">
        <f aca="false">ROUND(E34*H34,2)</f>
        <v>0</v>
      </c>
      <c r="J34" s="133" t="n">
        <v>0</v>
      </c>
      <c r="K34" s="134" t="n">
        <f aca="false">ROUND(E34*J34,2)</f>
        <v>0</v>
      </c>
      <c r="L34" s="119"/>
      <c r="M34" s="120" t="s">
        <v>54</v>
      </c>
      <c r="N34" s="121" t="s">
        <v>55</v>
      </c>
      <c r="O34" s="136" t="s">
        <v>72</v>
      </c>
      <c r="P34" s="123"/>
      <c r="R34" s="123"/>
      <c r="S34" s="123"/>
    </row>
    <row r="35" s="124" customFormat="true" ht="12.95" hidden="false" customHeight="true" outlineLevel="0" collapsed="false">
      <c r="A35" s="125" t="n">
        <v>54</v>
      </c>
      <c r="B35" s="126" t="s">
        <v>88</v>
      </c>
      <c r="C35" s="127" t="s">
        <v>89</v>
      </c>
      <c r="D35" s="128" t="s">
        <v>53</v>
      </c>
      <c r="E35" s="128" t="n">
        <v>14</v>
      </c>
      <c r="F35" s="139"/>
      <c r="G35" s="130" t="n">
        <f aca="false">ROUND(E35*F35,4)</f>
        <v>0</v>
      </c>
      <c r="H35" s="140"/>
      <c r="I35" s="132" t="n">
        <f aca="false">ROUND(E35*H35,2)</f>
        <v>0</v>
      </c>
      <c r="J35" s="133" t="n">
        <v>0</v>
      </c>
      <c r="K35" s="134" t="n">
        <f aca="false">ROUND(E35*J35,2)</f>
        <v>0</v>
      </c>
      <c r="L35" s="119"/>
      <c r="M35" s="120" t="s">
        <v>54</v>
      </c>
      <c r="N35" s="121" t="s">
        <v>55</v>
      </c>
      <c r="O35" s="136" t="s">
        <v>90</v>
      </c>
      <c r="P35" s="123"/>
      <c r="R35" s="123"/>
      <c r="S35" s="123"/>
    </row>
    <row r="36" s="124" customFormat="true" ht="12.95" hidden="false" customHeight="true" outlineLevel="0" collapsed="false">
      <c r="A36" s="125" t="n">
        <v>55</v>
      </c>
      <c r="B36" s="126" t="s">
        <v>91</v>
      </c>
      <c r="C36" s="127" t="s">
        <v>92</v>
      </c>
      <c r="D36" s="128" t="s">
        <v>53</v>
      </c>
      <c r="E36" s="128" t="n">
        <v>13</v>
      </c>
      <c r="F36" s="139"/>
      <c r="G36" s="130" t="n">
        <f aca="false">ROUND(E36*F36,4)</f>
        <v>0</v>
      </c>
      <c r="H36" s="140"/>
      <c r="I36" s="132" t="n">
        <f aca="false">ROUND(E36*H36,2)</f>
        <v>0</v>
      </c>
      <c r="J36" s="133" t="n">
        <v>0</v>
      </c>
      <c r="K36" s="134" t="n">
        <f aca="false">ROUND(E36*J36,2)</f>
        <v>0</v>
      </c>
      <c r="L36" s="119"/>
      <c r="M36" s="120" t="s">
        <v>54</v>
      </c>
      <c r="N36" s="121" t="s">
        <v>55</v>
      </c>
      <c r="O36" s="136" t="s">
        <v>90</v>
      </c>
      <c r="P36" s="123"/>
      <c r="R36" s="123"/>
      <c r="S36" s="123"/>
    </row>
    <row r="37" s="124" customFormat="true" ht="12.95" hidden="false" customHeight="true" outlineLevel="0" collapsed="false">
      <c r="A37" s="125"/>
      <c r="B37" s="126"/>
      <c r="C37" s="141"/>
      <c r="D37" s="128"/>
      <c r="E37" s="128"/>
      <c r="F37" s="139"/>
      <c r="G37" s="130"/>
      <c r="H37" s="140"/>
      <c r="I37" s="132"/>
      <c r="J37" s="133"/>
      <c r="K37" s="134"/>
      <c r="L37" s="119"/>
      <c r="M37" s="142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43" t="s">
        <v>93</v>
      </c>
      <c r="B38" s="144" t="s">
        <v>94</v>
      </c>
      <c r="C38" s="145" t="s">
        <v>50</v>
      </c>
      <c r="D38" s="146"/>
      <c r="E38" s="146" t="n">
        <v>0</v>
      </c>
      <c r="F38" s="137"/>
      <c r="G38" s="147"/>
      <c r="H38" s="138"/>
      <c r="I38" s="138"/>
      <c r="J38" s="148"/>
      <c r="K38" s="149" t="n">
        <f aca="false">SUM(K12:K37)</f>
        <v>0</v>
      </c>
      <c r="L38" s="119"/>
      <c r="M38" s="142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50" t="s">
        <v>49</v>
      </c>
      <c r="B39" s="151" t="s">
        <v>95</v>
      </c>
      <c r="C39" s="152" t="s">
        <v>96</v>
      </c>
      <c r="D39" s="153"/>
      <c r="E39" s="153" t="n">
        <v>0</v>
      </c>
      <c r="F39" s="154"/>
      <c r="G39" s="155"/>
      <c r="H39" s="156"/>
      <c r="I39" s="157"/>
      <c r="J39" s="158"/>
      <c r="K39" s="159"/>
      <c r="L39" s="119"/>
      <c r="M39" s="120" t="s">
        <v>51</v>
      </c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25" t="n">
        <v>21</v>
      </c>
      <c r="B40" s="126" t="n">
        <v>21262</v>
      </c>
      <c r="C40" s="141" t="s">
        <v>97</v>
      </c>
      <c r="D40" s="128" t="s">
        <v>59</v>
      </c>
      <c r="E40" s="128" t="n">
        <v>150</v>
      </c>
      <c r="F40" s="137"/>
      <c r="G40" s="147" t="n">
        <f aca="false">ROUND(E40*F40,4)</f>
        <v>0</v>
      </c>
      <c r="H40" s="138"/>
      <c r="I40" s="160" t="n">
        <f aca="false">ROUND(E40*H40,2)</f>
        <v>0</v>
      </c>
      <c r="J40" s="133" t="n">
        <v>0</v>
      </c>
      <c r="K40" s="149" t="n">
        <f aca="false">ROUND(E40*J40,2)</f>
        <v>0</v>
      </c>
      <c r="L40" s="119"/>
      <c r="M40" s="120" t="s">
        <v>54</v>
      </c>
      <c r="N40" s="121" t="s">
        <v>55</v>
      </c>
      <c r="O40" s="136" t="s">
        <v>98</v>
      </c>
      <c r="P40" s="123"/>
      <c r="R40" s="123"/>
      <c r="S40" s="123"/>
    </row>
    <row r="41" s="124" customFormat="true" ht="12.95" hidden="false" customHeight="true" outlineLevel="0" collapsed="false">
      <c r="A41" s="125" t="n">
        <v>56</v>
      </c>
      <c r="B41" s="126" t="s">
        <v>99</v>
      </c>
      <c r="C41" s="141" t="s">
        <v>100</v>
      </c>
      <c r="D41" s="128" t="s">
        <v>59</v>
      </c>
      <c r="E41" s="128" t="n">
        <v>200</v>
      </c>
      <c r="F41" s="137"/>
      <c r="G41" s="147" t="n">
        <f aca="false">ROUND(E41*F41,4)</f>
        <v>0</v>
      </c>
      <c r="H41" s="138"/>
      <c r="I41" s="160" t="n">
        <f aca="false">ROUND(E41*H41,2)</f>
        <v>0</v>
      </c>
      <c r="J41" s="133" t="n">
        <v>0</v>
      </c>
      <c r="K41" s="149" t="n">
        <f aca="false">ROUND(E41*J41,2)</f>
        <v>0</v>
      </c>
      <c r="L41" s="119"/>
      <c r="M41" s="120" t="s">
        <v>54</v>
      </c>
      <c r="N41" s="121" t="s">
        <v>55</v>
      </c>
      <c r="O41" s="136" t="s">
        <v>101</v>
      </c>
      <c r="P41" s="123"/>
      <c r="R41" s="123"/>
      <c r="S41" s="123"/>
    </row>
    <row r="42" s="124" customFormat="true" ht="12.95" hidden="false" customHeight="true" outlineLevel="0" collapsed="false">
      <c r="A42" s="125" t="n">
        <v>22</v>
      </c>
      <c r="B42" s="126" t="s">
        <v>102</v>
      </c>
      <c r="C42" s="141" t="s">
        <v>103</v>
      </c>
      <c r="D42" s="128" t="s">
        <v>78</v>
      </c>
      <c r="E42" s="128" t="n">
        <v>82</v>
      </c>
      <c r="F42" s="129"/>
      <c r="G42" s="147" t="n">
        <f aca="false">ROUND(E42*F42,4)</f>
        <v>0</v>
      </c>
      <c r="H42" s="131"/>
      <c r="I42" s="160" t="n">
        <f aca="false">ROUND(E42*H42,2)</f>
        <v>0</v>
      </c>
      <c r="J42" s="133" t="n">
        <v>0</v>
      </c>
      <c r="K42" s="149" t="n">
        <f aca="false">ROUND(E42*J42,2)</f>
        <v>0</v>
      </c>
      <c r="L42" s="119"/>
      <c r="M42" s="120" t="s">
        <v>54</v>
      </c>
      <c r="N42" s="121" t="s">
        <v>104</v>
      </c>
      <c r="O42" s="136" t="s">
        <v>101</v>
      </c>
      <c r="P42" s="123"/>
      <c r="R42" s="123"/>
      <c r="S42" s="123"/>
    </row>
    <row r="43" s="124" customFormat="true" ht="12.95" hidden="false" customHeight="true" outlineLevel="0" collapsed="false">
      <c r="A43" s="125"/>
      <c r="B43" s="126"/>
      <c r="C43" s="141"/>
      <c r="D43" s="128"/>
      <c r="E43" s="128"/>
      <c r="F43" s="129"/>
      <c r="G43" s="147"/>
      <c r="H43" s="131"/>
      <c r="I43" s="160"/>
      <c r="J43" s="161"/>
      <c r="K43" s="149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2" t="s">
        <v>93</v>
      </c>
      <c r="B44" s="163" t="s">
        <v>105</v>
      </c>
      <c r="C44" s="164" t="s">
        <v>96</v>
      </c>
      <c r="D44" s="165"/>
      <c r="E44" s="165"/>
      <c r="F44" s="166"/>
      <c r="G44" s="167" t="n">
        <f aca="false">SUM(G40:G43)</f>
        <v>0</v>
      </c>
      <c r="H44" s="168"/>
      <c r="I44" s="169" t="n">
        <f aca="false">SUM(I40:I43)</f>
        <v>0</v>
      </c>
      <c r="J44" s="170"/>
      <c r="K44" s="171" t="n">
        <f aca="false">SUM(K40:K43)</f>
        <v>0</v>
      </c>
      <c r="L44" s="119"/>
      <c r="M44" s="142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50" t="s">
        <v>49</v>
      </c>
      <c r="B45" s="151" t="s">
        <v>106</v>
      </c>
      <c r="C45" s="152" t="s">
        <v>107</v>
      </c>
      <c r="D45" s="153"/>
      <c r="E45" s="153" t="n">
        <v>0</v>
      </c>
      <c r="F45" s="154"/>
      <c r="G45" s="155"/>
      <c r="H45" s="156"/>
      <c r="I45" s="157"/>
      <c r="J45" s="158"/>
      <c r="K45" s="159"/>
      <c r="L45" s="119"/>
      <c r="M45" s="120" t="s">
        <v>51</v>
      </c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25" t="n">
        <v>57</v>
      </c>
      <c r="B46" s="126" t="s">
        <v>108</v>
      </c>
      <c r="C46" s="141" t="s">
        <v>109</v>
      </c>
      <c r="D46" s="128" t="s">
        <v>53</v>
      </c>
      <c r="E46" s="128" t="n">
        <v>12</v>
      </c>
      <c r="F46" s="137"/>
      <c r="G46" s="147" t="n">
        <f aca="false">ROUND(E46*F46,4)</f>
        <v>0</v>
      </c>
      <c r="H46" s="138"/>
      <c r="I46" s="160" t="n">
        <f aca="false">ROUND(E46*H46,2)</f>
        <v>0</v>
      </c>
      <c r="J46" s="133" t="n">
        <v>0</v>
      </c>
      <c r="K46" s="149" t="n">
        <f aca="false">ROUND(E46*J46,2)</f>
        <v>0</v>
      </c>
      <c r="L46" s="119"/>
      <c r="M46" s="120" t="s">
        <v>54</v>
      </c>
      <c r="N46" s="121" t="s">
        <v>55</v>
      </c>
      <c r="O46" s="136" t="s">
        <v>110</v>
      </c>
      <c r="P46" s="123"/>
      <c r="R46" s="123"/>
      <c r="S46" s="123"/>
    </row>
    <row r="47" s="124" customFormat="true" ht="12.95" hidden="false" customHeight="true" outlineLevel="0" collapsed="false">
      <c r="A47" s="125"/>
      <c r="B47" s="126"/>
      <c r="C47" s="141"/>
      <c r="D47" s="128"/>
      <c r="E47" s="128"/>
      <c r="F47" s="137"/>
      <c r="G47" s="147"/>
      <c r="H47" s="138"/>
      <c r="I47" s="160"/>
      <c r="J47" s="161"/>
      <c r="K47" s="149"/>
      <c r="L47" s="119"/>
      <c r="M47" s="120"/>
      <c r="N47" s="121"/>
      <c r="O47" s="135"/>
      <c r="P47" s="123"/>
      <c r="R47" s="123"/>
      <c r="S47" s="123"/>
    </row>
    <row r="48" s="124" customFormat="true" ht="12.95" hidden="false" customHeight="true" outlineLevel="0" collapsed="false">
      <c r="A48" s="162" t="s">
        <v>93</v>
      </c>
      <c r="B48" s="163" t="s">
        <v>105</v>
      </c>
      <c r="C48" s="164" t="s">
        <v>107</v>
      </c>
      <c r="D48" s="165"/>
      <c r="E48" s="165"/>
      <c r="F48" s="166"/>
      <c r="G48" s="167" t="n">
        <f aca="false">SUM(G44:G47)</f>
        <v>0</v>
      </c>
      <c r="H48" s="168"/>
      <c r="I48" s="169" t="n">
        <f aca="false">SUM(I44:I47)</f>
        <v>0</v>
      </c>
      <c r="J48" s="170"/>
      <c r="K48" s="171" t="n">
        <f aca="false">SUM(K46:K47)</f>
        <v>0</v>
      </c>
      <c r="L48" s="119"/>
      <c r="M48" s="142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72" t="s">
        <v>49</v>
      </c>
      <c r="B49" s="173" t="n">
        <v>5</v>
      </c>
      <c r="C49" s="174" t="s">
        <v>111</v>
      </c>
      <c r="D49" s="175"/>
      <c r="E49" s="175"/>
      <c r="F49" s="139"/>
      <c r="G49" s="147"/>
      <c r="H49" s="140"/>
      <c r="I49" s="176"/>
      <c r="J49" s="177"/>
      <c r="K49" s="149"/>
      <c r="L49" s="119"/>
      <c r="M49" s="142" t="s">
        <v>51</v>
      </c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78" t="n">
        <v>23</v>
      </c>
      <c r="B50" s="179" t="n">
        <v>56313</v>
      </c>
      <c r="C50" s="127" t="s">
        <v>112</v>
      </c>
      <c r="D50" s="180" t="s">
        <v>78</v>
      </c>
      <c r="E50" s="180" t="n">
        <v>2250</v>
      </c>
      <c r="F50" s="129"/>
      <c r="G50" s="147" t="n">
        <f aca="false">ROUND(E50*F50,4)</f>
        <v>0</v>
      </c>
      <c r="H50" s="131"/>
      <c r="I50" s="160" t="n">
        <f aca="false">ROUND(E50*H50,2)</f>
        <v>0</v>
      </c>
      <c r="J50" s="133" t="n">
        <v>0</v>
      </c>
      <c r="K50" s="149" t="n">
        <f aca="false">ROUND(E50*J50,2)</f>
        <v>0</v>
      </c>
      <c r="L50" s="119"/>
      <c r="M50" s="142" t="s">
        <v>54</v>
      </c>
      <c r="N50" s="121" t="s">
        <v>55</v>
      </c>
      <c r="O50" s="135"/>
      <c r="P50" s="123"/>
      <c r="R50" s="123"/>
      <c r="S50" s="123"/>
    </row>
    <row r="51" s="124" customFormat="true" ht="12.95" hidden="false" customHeight="true" outlineLevel="0" collapsed="false">
      <c r="A51" s="178" t="n">
        <v>24</v>
      </c>
      <c r="B51" s="179" t="n">
        <v>56333</v>
      </c>
      <c r="C51" s="127" t="s">
        <v>113</v>
      </c>
      <c r="D51" s="180" t="s">
        <v>78</v>
      </c>
      <c r="E51" s="180" t="n">
        <v>2880</v>
      </c>
      <c r="F51" s="129"/>
      <c r="G51" s="147" t="n">
        <f aca="false">ROUND(E51*F51,4)</f>
        <v>0</v>
      </c>
      <c r="H51" s="131"/>
      <c r="I51" s="160" t="n">
        <f aca="false">ROUND(E51*H51,2)</f>
        <v>0</v>
      </c>
      <c r="J51" s="133" t="n">
        <v>0</v>
      </c>
      <c r="K51" s="149" t="n">
        <f aca="false">ROUND(E51*J51,2)</f>
        <v>0</v>
      </c>
      <c r="L51" s="119"/>
      <c r="M51" s="142" t="s">
        <v>54</v>
      </c>
      <c r="N51" s="121" t="s">
        <v>55</v>
      </c>
      <c r="O51" s="135"/>
      <c r="P51" s="123"/>
      <c r="R51" s="123"/>
      <c r="S51" s="123"/>
    </row>
    <row r="52" s="124" customFormat="true" ht="12.95" hidden="false" customHeight="true" outlineLevel="0" collapsed="false">
      <c r="A52" s="178" t="n">
        <v>25</v>
      </c>
      <c r="B52" s="179" t="n">
        <v>56334</v>
      </c>
      <c r="C52" s="127" t="s">
        <v>114</v>
      </c>
      <c r="D52" s="180" t="s">
        <v>78</v>
      </c>
      <c r="E52" s="180" t="n">
        <v>40</v>
      </c>
      <c r="F52" s="129"/>
      <c r="G52" s="147" t="n">
        <f aca="false">ROUND(E52*F52,4)</f>
        <v>0</v>
      </c>
      <c r="H52" s="131"/>
      <c r="I52" s="160" t="n">
        <f aca="false">ROUND(E52*H52,2)</f>
        <v>0</v>
      </c>
      <c r="J52" s="133" t="n">
        <v>0</v>
      </c>
      <c r="K52" s="149" t="n">
        <f aca="false">ROUND(E52*J52,2)</f>
        <v>0</v>
      </c>
      <c r="L52" s="119"/>
      <c r="M52" s="142" t="s">
        <v>54</v>
      </c>
      <c r="N52" s="121" t="s">
        <v>55</v>
      </c>
      <c r="O52" s="136" t="s">
        <v>115</v>
      </c>
      <c r="P52" s="123"/>
      <c r="R52" s="123"/>
      <c r="S52" s="123"/>
    </row>
    <row r="53" s="124" customFormat="true" ht="12.95" hidden="false" customHeight="true" outlineLevel="0" collapsed="false">
      <c r="A53" s="178" t="n">
        <v>26</v>
      </c>
      <c r="B53" s="179" t="n">
        <v>572123</v>
      </c>
      <c r="C53" s="127" t="s">
        <v>116</v>
      </c>
      <c r="D53" s="180" t="s">
        <v>78</v>
      </c>
      <c r="E53" s="180" t="n">
        <v>2250</v>
      </c>
      <c r="F53" s="129"/>
      <c r="G53" s="147" t="n">
        <f aca="false">ROUND(E53*F53,4)</f>
        <v>0</v>
      </c>
      <c r="H53" s="131"/>
      <c r="I53" s="160" t="n">
        <f aca="false">ROUND(E53*H53,2)</f>
        <v>0</v>
      </c>
      <c r="J53" s="133" t="n">
        <v>0</v>
      </c>
      <c r="K53" s="149" t="n">
        <f aca="false">ROUND(E53*J53,2)</f>
        <v>0</v>
      </c>
      <c r="L53" s="119"/>
      <c r="M53" s="142" t="s">
        <v>54</v>
      </c>
      <c r="N53" s="121" t="s">
        <v>55</v>
      </c>
      <c r="O53" s="135"/>
      <c r="P53" s="123"/>
      <c r="R53" s="123"/>
      <c r="S53" s="123"/>
    </row>
    <row r="54" s="124" customFormat="true" ht="12.95" hidden="false" customHeight="true" outlineLevel="0" collapsed="false">
      <c r="A54" s="178" t="n">
        <v>27</v>
      </c>
      <c r="B54" s="179" t="n">
        <v>572223</v>
      </c>
      <c r="C54" s="127" t="s">
        <v>117</v>
      </c>
      <c r="D54" s="180" t="s">
        <v>78</v>
      </c>
      <c r="E54" s="180" t="n">
        <v>2140</v>
      </c>
      <c r="F54" s="129"/>
      <c r="G54" s="147" t="n">
        <f aca="false">ROUND(E54*F54,4)</f>
        <v>0</v>
      </c>
      <c r="H54" s="131"/>
      <c r="I54" s="160" t="n">
        <f aca="false">ROUND(E54*H54,2)</f>
        <v>0</v>
      </c>
      <c r="J54" s="133" t="n">
        <v>0</v>
      </c>
      <c r="K54" s="149" t="n">
        <f aca="false">ROUND(E54*J54,2)</f>
        <v>0</v>
      </c>
      <c r="L54" s="119"/>
      <c r="M54" s="142" t="s">
        <v>54</v>
      </c>
      <c r="N54" s="121" t="s">
        <v>55</v>
      </c>
      <c r="O54" s="135"/>
      <c r="P54" s="123"/>
      <c r="R54" s="123"/>
      <c r="S54" s="123"/>
    </row>
    <row r="55" s="124" customFormat="true" ht="12.95" hidden="false" customHeight="true" outlineLevel="0" collapsed="false">
      <c r="A55" s="178" t="n">
        <v>28</v>
      </c>
      <c r="B55" s="179" t="n">
        <v>574132</v>
      </c>
      <c r="C55" s="127" t="s">
        <v>118</v>
      </c>
      <c r="D55" s="180" t="s">
        <v>78</v>
      </c>
      <c r="E55" s="180" t="n">
        <v>2091</v>
      </c>
      <c r="F55" s="129"/>
      <c r="G55" s="147" t="n">
        <f aca="false">ROUND(E55*F55,4)</f>
        <v>0</v>
      </c>
      <c r="H55" s="131"/>
      <c r="I55" s="160" t="n">
        <f aca="false">ROUND(E55*H55,2)</f>
        <v>0</v>
      </c>
      <c r="J55" s="133" t="n">
        <v>0</v>
      </c>
      <c r="K55" s="149" t="n">
        <f aca="false">ROUND(E55*J55,2)</f>
        <v>0</v>
      </c>
      <c r="L55" s="119"/>
      <c r="M55" s="142" t="s">
        <v>54</v>
      </c>
      <c r="N55" s="121" t="s">
        <v>55</v>
      </c>
      <c r="O55" s="135"/>
      <c r="P55" s="123"/>
      <c r="R55" s="123"/>
      <c r="S55" s="123"/>
    </row>
    <row r="56" s="124" customFormat="true" ht="12.95" hidden="false" customHeight="true" outlineLevel="0" collapsed="false">
      <c r="A56" s="178" t="n">
        <v>29</v>
      </c>
      <c r="B56" s="179" t="n">
        <v>574134</v>
      </c>
      <c r="C56" s="127" t="s">
        <v>119</v>
      </c>
      <c r="D56" s="180" t="s">
        <v>78</v>
      </c>
      <c r="E56" s="180" t="n">
        <v>305</v>
      </c>
      <c r="F56" s="129"/>
      <c r="G56" s="147" t="n">
        <f aca="false">ROUND(E56*F56,4)</f>
        <v>0</v>
      </c>
      <c r="H56" s="131"/>
      <c r="I56" s="160" t="n">
        <f aca="false">ROUND(E56*H56,2)</f>
        <v>0</v>
      </c>
      <c r="J56" s="133" t="n">
        <v>0</v>
      </c>
      <c r="K56" s="149" t="n">
        <f aca="false">ROUND(E56*J56,2)</f>
        <v>0</v>
      </c>
      <c r="L56" s="119"/>
      <c r="M56" s="142" t="s">
        <v>54</v>
      </c>
      <c r="N56" s="121" t="s">
        <v>55</v>
      </c>
      <c r="O56" s="136" t="s">
        <v>115</v>
      </c>
      <c r="P56" s="123"/>
      <c r="R56" s="123"/>
      <c r="S56" s="123"/>
    </row>
    <row r="57" s="124" customFormat="true" ht="12.95" hidden="false" customHeight="true" outlineLevel="0" collapsed="false">
      <c r="A57" s="178" t="n">
        <v>30</v>
      </c>
      <c r="B57" s="179" t="n">
        <v>57462</v>
      </c>
      <c r="C57" s="127" t="s">
        <v>120</v>
      </c>
      <c r="D57" s="180" t="s">
        <v>78</v>
      </c>
      <c r="E57" s="180" t="n">
        <v>2140</v>
      </c>
      <c r="F57" s="129"/>
      <c r="G57" s="147" t="n">
        <f aca="false">ROUND(E57*F57,4)</f>
        <v>0</v>
      </c>
      <c r="H57" s="131"/>
      <c r="I57" s="160" t="n">
        <f aca="false">ROUND(E57*H57,2)</f>
        <v>0</v>
      </c>
      <c r="J57" s="133" t="n">
        <v>0</v>
      </c>
      <c r="K57" s="149" t="n">
        <f aca="false">ROUND(E57*J57,2)</f>
        <v>0</v>
      </c>
      <c r="L57" s="119"/>
      <c r="M57" s="142" t="s">
        <v>54</v>
      </c>
      <c r="N57" s="121" t="s">
        <v>55</v>
      </c>
      <c r="O57" s="135"/>
      <c r="P57" s="123"/>
      <c r="R57" s="123"/>
      <c r="S57" s="123"/>
    </row>
    <row r="58" s="124" customFormat="true" ht="12.95" hidden="false" customHeight="true" outlineLevel="0" collapsed="false">
      <c r="A58" s="178" t="n">
        <v>31</v>
      </c>
      <c r="B58" s="179" t="n">
        <v>574621</v>
      </c>
      <c r="C58" s="127" t="s">
        <v>121</v>
      </c>
      <c r="D58" s="180" t="s">
        <v>78</v>
      </c>
      <c r="E58" s="180" t="n">
        <v>305</v>
      </c>
      <c r="F58" s="129"/>
      <c r="G58" s="147" t="n">
        <f aca="false">ROUND(E58*F58,4)</f>
        <v>0</v>
      </c>
      <c r="H58" s="131"/>
      <c r="I58" s="160" t="n">
        <f aca="false">ROUND(E58*H58,2)</f>
        <v>0</v>
      </c>
      <c r="J58" s="133" t="n">
        <v>0</v>
      </c>
      <c r="K58" s="149" t="n">
        <f aca="false">ROUND(E58*J58,2)</f>
        <v>0</v>
      </c>
      <c r="L58" s="119"/>
      <c r="M58" s="142" t="s">
        <v>54</v>
      </c>
      <c r="N58" s="121" t="s">
        <v>55</v>
      </c>
      <c r="O58" s="136" t="s">
        <v>115</v>
      </c>
      <c r="P58" s="123"/>
      <c r="R58" s="123"/>
      <c r="S58" s="123"/>
    </row>
    <row r="59" s="124" customFormat="true" ht="12.95" hidden="false" customHeight="true" outlineLevel="0" collapsed="false">
      <c r="A59" s="178" t="n">
        <v>32</v>
      </c>
      <c r="B59" s="179" t="n">
        <v>582614</v>
      </c>
      <c r="C59" s="127" t="s">
        <v>122</v>
      </c>
      <c r="D59" s="180" t="s">
        <v>78</v>
      </c>
      <c r="E59" s="180" t="n">
        <v>342</v>
      </c>
      <c r="F59" s="129"/>
      <c r="G59" s="147" t="n">
        <f aca="false">ROUND(E59*F59,4)</f>
        <v>0</v>
      </c>
      <c r="H59" s="131"/>
      <c r="I59" s="160" t="n">
        <f aca="false">ROUND(E59*H59,2)</f>
        <v>0</v>
      </c>
      <c r="J59" s="133" t="n">
        <v>0</v>
      </c>
      <c r="K59" s="149" t="n">
        <f aca="false">ROUND(E59*J59,2)</f>
        <v>0</v>
      </c>
      <c r="L59" s="119"/>
      <c r="M59" s="142" t="s">
        <v>54</v>
      </c>
      <c r="N59" s="121" t="s">
        <v>55</v>
      </c>
      <c r="O59" s="135"/>
      <c r="P59" s="123"/>
      <c r="R59" s="123"/>
      <c r="S59" s="123"/>
    </row>
    <row r="60" s="124" customFormat="true" ht="12.95" hidden="false" customHeight="true" outlineLevel="0" collapsed="false">
      <c r="A60" s="178" t="n">
        <v>33</v>
      </c>
      <c r="B60" s="179" t="n">
        <v>582615</v>
      </c>
      <c r="C60" s="127" t="s">
        <v>123</v>
      </c>
      <c r="D60" s="180" t="s">
        <v>78</v>
      </c>
      <c r="E60" s="180" t="n">
        <v>30</v>
      </c>
      <c r="F60" s="129"/>
      <c r="G60" s="147" t="n">
        <f aca="false">ROUND(E60*F60,4)</f>
        <v>0</v>
      </c>
      <c r="H60" s="131"/>
      <c r="I60" s="160" t="n">
        <f aca="false">ROUND(E60*H60,2)</f>
        <v>0</v>
      </c>
      <c r="J60" s="133" t="n">
        <v>0</v>
      </c>
      <c r="K60" s="149" t="n">
        <f aca="false">ROUND(E60*J60,2)</f>
        <v>0</v>
      </c>
      <c r="L60" s="119"/>
      <c r="M60" s="142" t="s">
        <v>54</v>
      </c>
      <c r="N60" s="121" t="s">
        <v>55</v>
      </c>
      <c r="O60" s="136" t="s">
        <v>124</v>
      </c>
      <c r="P60" s="123"/>
      <c r="R60" s="123"/>
      <c r="S60" s="123"/>
    </row>
    <row r="61" s="124" customFormat="true" ht="12.95" hidden="false" customHeight="true" outlineLevel="0" collapsed="false">
      <c r="A61" s="178"/>
      <c r="B61" s="179"/>
      <c r="C61" s="181"/>
      <c r="D61" s="180"/>
      <c r="E61" s="180" t="n">
        <v>0</v>
      </c>
      <c r="F61" s="129"/>
      <c r="G61" s="147"/>
      <c r="H61" s="131"/>
      <c r="I61" s="160"/>
      <c r="J61" s="161"/>
      <c r="K61" s="149"/>
      <c r="L61" s="119"/>
      <c r="M61" s="142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3" t="s">
        <v>93</v>
      </c>
      <c r="B62" s="144" t="s">
        <v>125</v>
      </c>
      <c r="C62" s="145" t="s">
        <v>111</v>
      </c>
      <c r="D62" s="146"/>
      <c r="E62" s="146" t="n">
        <v>0</v>
      </c>
      <c r="F62" s="137"/>
      <c r="G62" s="147"/>
      <c r="H62" s="138"/>
      <c r="I62" s="176"/>
      <c r="J62" s="148"/>
      <c r="K62" s="149" t="n">
        <f aca="false">SUM(K50:K61)</f>
        <v>0</v>
      </c>
      <c r="L62" s="119"/>
      <c r="M62" s="142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09" t="s">
        <v>49</v>
      </c>
      <c r="B63" s="110" t="n">
        <v>8</v>
      </c>
      <c r="C63" s="182" t="s">
        <v>126</v>
      </c>
      <c r="D63" s="112"/>
      <c r="E63" s="112" t="n">
        <v>0</v>
      </c>
      <c r="F63" s="183"/>
      <c r="G63" s="114"/>
      <c r="H63" s="184"/>
      <c r="I63" s="116"/>
      <c r="J63" s="185"/>
      <c r="K63" s="118"/>
      <c r="L63" s="119"/>
      <c r="M63" s="142" t="s">
        <v>51</v>
      </c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78" t="n">
        <v>58</v>
      </c>
      <c r="B64" s="179" t="s">
        <v>127</v>
      </c>
      <c r="C64" s="127" t="s">
        <v>128</v>
      </c>
      <c r="D64" s="180" t="s">
        <v>59</v>
      </c>
      <c r="E64" s="180" t="n">
        <v>3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 t="n">
        <v>0</v>
      </c>
      <c r="K64" s="134" t="n">
        <f aca="false">ROUND(E64*J64,2)</f>
        <v>0</v>
      </c>
      <c r="L64" s="119"/>
      <c r="M64" s="142" t="s">
        <v>54</v>
      </c>
      <c r="N64" s="121" t="s">
        <v>55</v>
      </c>
      <c r="O64" s="136" t="s">
        <v>129</v>
      </c>
      <c r="P64" s="123"/>
      <c r="R64" s="123"/>
      <c r="S64" s="123"/>
    </row>
    <row r="65" s="124" customFormat="true" ht="12.95" hidden="false" customHeight="true" outlineLevel="0" collapsed="false">
      <c r="A65" s="178" t="n">
        <v>35</v>
      </c>
      <c r="B65" s="179" t="n">
        <v>895111</v>
      </c>
      <c r="C65" s="127" t="s">
        <v>130</v>
      </c>
      <c r="D65" s="180" t="s">
        <v>131</v>
      </c>
      <c r="E65" s="180" t="n">
        <v>1</v>
      </c>
      <c r="F65" s="139"/>
      <c r="G65" s="130" t="n">
        <f aca="false">ROUND(E65*F65,4)</f>
        <v>0</v>
      </c>
      <c r="H65" s="140"/>
      <c r="I65" s="132" t="n">
        <f aca="false">ROUND(E65*H65,2)</f>
        <v>0</v>
      </c>
      <c r="J65" s="133" t="n">
        <v>0</v>
      </c>
      <c r="K65" s="134" t="n">
        <f aca="false">ROUND(E65*J65,2)</f>
        <v>0</v>
      </c>
      <c r="L65" s="119"/>
      <c r="M65" s="142" t="s">
        <v>54</v>
      </c>
      <c r="N65" s="121" t="s">
        <v>55</v>
      </c>
      <c r="O65" s="136" t="s">
        <v>132</v>
      </c>
      <c r="P65" s="123"/>
      <c r="R65" s="123"/>
      <c r="S65" s="123"/>
    </row>
    <row r="66" s="124" customFormat="true" ht="12.95" hidden="false" customHeight="true" outlineLevel="0" collapsed="false">
      <c r="A66" s="178" t="n">
        <v>36</v>
      </c>
      <c r="B66" s="179" t="n">
        <v>89712</v>
      </c>
      <c r="C66" s="127" t="s">
        <v>133</v>
      </c>
      <c r="D66" s="180" t="s">
        <v>131</v>
      </c>
      <c r="E66" s="180" t="n">
        <v>6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 t="n">
        <v>0</v>
      </c>
      <c r="K66" s="134" t="n">
        <f aca="false">ROUND(E66*J66,2)</f>
        <v>0</v>
      </c>
      <c r="L66" s="119"/>
      <c r="M66" s="142" t="s">
        <v>54</v>
      </c>
      <c r="N66" s="121" t="s">
        <v>55</v>
      </c>
      <c r="O66" s="136" t="s">
        <v>132</v>
      </c>
      <c r="P66" s="123"/>
      <c r="R66" s="123"/>
      <c r="S66" s="123"/>
    </row>
    <row r="67" s="124" customFormat="true" ht="12.95" hidden="false" customHeight="true" outlineLevel="0" collapsed="false">
      <c r="A67" s="178" t="n">
        <v>59</v>
      </c>
      <c r="B67" s="179" t="s">
        <v>134</v>
      </c>
      <c r="C67" s="127" t="s">
        <v>135</v>
      </c>
      <c r="D67" s="180" t="s">
        <v>59</v>
      </c>
      <c r="E67" s="180" t="n">
        <v>3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 t="n">
        <v>0</v>
      </c>
      <c r="K67" s="134" t="n">
        <f aca="false">ROUND(E67*J67,2)</f>
        <v>0</v>
      </c>
      <c r="L67" s="119"/>
      <c r="M67" s="120" t="s">
        <v>54</v>
      </c>
      <c r="N67" s="121" t="s">
        <v>55</v>
      </c>
      <c r="O67" s="136" t="s">
        <v>136</v>
      </c>
      <c r="P67" s="123"/>
      <c r="R67" s="123"/>
      <c r="S67" s="123"/>
    </row>
    <row r="68" s="124" customFormat="true" ht="12.95" hidden="false" customHeight="true" outlineLevel="0" collapsed="false">
      <c r="A68" s="178" t="n">
        <v>60</v>
      </c>
      <c r="B68" s="179" t="s">
        <v>137</v>
      </c>
      <c r="C68" s="127" t="s">
        <v>138</v>
      </c>
      <c r="D68" s="180" t="s">
        <v>59</v>
      </c>
      <c r="E68" s="180" t="n">
        <v>6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 t="n">
        <v>0</v>
      </c>
      <c r="K68" s="134" t="n">
        <f aca="false">ROUND(E68*J68,2)</f>
        <v>0</v>
      </c>
      <c r="L68" s="119"/>
      <c r="M68" s="120" t="s">
        <v>54</v>
      </c>
      <c r="N68" s="121" t="s">
        <v>55</v>
      </c>
      <c r="O68" s="136" t="s">
        <v>139</v>
      </c>
      <c r="P68" s="123"/>
      <c r="R68" s="123"/>
      <c r="S68" s="123"/>
    </row>
    <row r="69" s="124" customFormat="true" ht="12.95" hidden="false" customHeight="true" outlineLevel="0" collapsed="false">
      <c r="A69" s="178" t="n">
        <v>61</v>
      </c>
      <c r="B69" s="179" t="s">
        <v>140</v>
      </c>
      <c r="C69" s="127" t="s">
        <v>141</v>
      </c>
      <c r="D69" s="180" t="s">
        <v>131</v>
      </c>
      <c r="E69" s="180" t="n">
        <v>3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 t="n">
        <v>0</v>
      </c>
      <c r="K69" s="134" t="n">
        <f aca="false">ROUND(E69*J69,2)</f>
        <v>0</v>
      </c>
      <c r="L69" s="119"/>
      <c r="M69" s="120" t="s">
        <v>54</v>
      </c>
      <c r="N69" s="121" t="s">
        <v>55</v>
      </c>
      <c r="O69" s="136" t="s">
        <v>139</v>
      </c>
      <c r="P69" s="123"/>
      <c r="R69" s="123"/>
      <c r="S69" s="123"/>
    </row>
    <row r="70" s="124" customFormat="true" ht="12.95" hidden="false" customHeight="true" outlineLevel="0" collapsed="false">
      <c r="A70" s="178"/>
      <c r="B70" s="179"/>
      <c r="C70" s="181"/>
      <c r="D70" s="180"/>
      <c r="E70" s="180" t="n">
        <v>0</v>
      </c>
      <c r="F70" s="129"/>
      <c r="G70" s="130"/>
      <c r="H70" s="131"/>
      <c r="I70" s="132"/>
      <c r="J70" s="161"/>
      <c r="K70" s="134"/>
      <c r="L70" s="119"/>
      <c r="M70" s="142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3" t="s">
        <v>93</v>
      </c>
      <c r="B71" s="144" t="s">
        <v>142</v>
      </c>
      <c r="C71" s="145" t="s">
        <v>126</v>
      </c>
      <c r="D71" s="146"/>
      <c r="E71" s="146" t="n">
        <v>0</v>
      </c>
      <c r="F71" s="137"/>
      <c r="G71" s="147"/>
      <c r="H71" s="138"/>
      <c r="I71" s="138"/>
      <c r="J71" s="148"/>
      <c r="K71" s="149" t="n">
        <f aca="false">SUM(K64:K70)</f>
        <v>0</v>
      </c>
      <c r="L71" s="119"/>
      <c r="M71" s="142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09" t="s">
        <v>49</v>
      </c>
      <c r="B72" s="110" t="n">
        <v>9</v>
      </c>
      <c r="C72" s="182" t="s">
        <v>143</v>
      </c>
      <c r="D72" s="112"/>
      <c r="E72" s="112" t="n">
        <v>0</v>
      </c>
      <c r="F72" s="154"/>
      <c r="G72" s="155"/>
      <c r="H72" s="156"/>
      <c r="I72" s="157"/>
      <c r="J72" s="158"/>
      <c r="K72" s="159"/>
      <c r="L72" s="119"/>
      <c r="M72" s="142" t="s">
        <v>51</v>
      </c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78" t="n">
        <v>37</v>
      </c>
      <c r="B73" s="179" t="n">
        <v>911111</v>
      </c>
      <c r="C73" s="127" t="s">
        <v>144</v>
      </c>
      <c r="D73" s="180" t="s">
        <v>59</v>
      </c>
      <c r="E73" s="180" t="n">
        <v>90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 t="n">
        <v>0</v>
      </c>
      <c r="K73" s="134" t="n">
        <f aca="false">ROUND(E73*J73,2)</f>
        <v>0</v>
      </c>
      <c r="L73" s="119"/>
      <c r="M73" s="142" t="s">
        <v>54</v>
      </c>
      <c r="N73" s="121" t="s">
        <v>55</v>
      </c>
      <c r="O73" s="136" t="s">
        <v>145</v>
      </c>
      <c r="P73" s="123"/>
      <c r="R73" s="123"/>
      <c r="S73" s="123"/>
    </row>
    <row r="74" s="124" customFormat="true" ht="12.95" hidden="false" customHeight="true" outlineLevel="0" collapsed="false">
      <c r="A74" s="178" t="n">
        <v>38</v>
      </c>
      <c r="B74" s="179" t="n">
        <v>911112</v>
      </c>
      <c r="C74" s="127" t="s">
        <v>146</v>
      </c>
      <c r="D74" s="180" t="s">
        <v>59</v>
      </c>
      <c r="E74" s="180" t="n">
        <v>9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 t="n">
        <v>0</v>
      </c>
      <c r="K74" s="134" t="n">
        <f aca="false">ROUND(E74*J74,2)</f>
        <v>0</v>
      </c>
      <c r="L74" s="119"/>
      <c r="M74" s="142" t="s">
        <v>54</v>
      </c>
      <c r="N74" s="121" t="s">
        <v>55</v>
      </c>
      <c r="O74" s="136" t="s">
        <v>145</v>
      </c>
      <c r="P74" s="123"/>
      <c r="R74" s="123"/>
      <c r="S74" s="123"/>
    </row>
    <row r="75" s="124" customFormat="true" ht="12.95" hidden="false" customHeight="true" outlineLevel="0" collapsed="false">
      <c r="A75" s="178" t="n">
        <v>39</v>
      </c>
      <c r="B75" s="179" t="n">
        <v>911322</v>
      </c>
      <c r="C75" s="127" t="s">
        <v>147</v>
      </c>
      <c r="D75" s="180" t="s">
        <v>59</v>
      </c>
      <c r="E75" s="180" t="n">
        <v>19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 t="n">
        <v>0</v>
      </c>
      <c r="K75" s="134" t="n">
        <f aca="false">ROUND(E75*J75,2)</f>
        <v>0</v>
      </c>
      <c r="L75" s="119"/>
      <c r="M75" s="142" t="s">
        <v>54</v>
      </c>
      <c r="N75" s="121" t="s">
        <v>55</v>
      </c>
      <c r="O75" s="136" t="s">
        <v>145</v>
      </c>
      <c r="P75" s="123"/>
      <c r="R75" s="123"/>
      <c r="S75" s="123"/>
    </row>
    <row r="76" s="124" customFormat="true" ht="12.95" hidden="false" customHeight="true" outlineLevel="0" collapsed="false">
      <c r="A76" s="178" t="n">
        <v>40</v>
      </c>
      <c r="B76" s="179" t="n">
        <v>914111</v>
      </c>
      <c r="C76" s="127" t="s">
        <v>148</v>
      </c>
      <c r="D76" s="180" t="s">
        <v>131</v>
      </c>
      <c r="E76" s="180" t="n">
        <v>6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 t="n">
        <v>0</v>
      </c>
      <c r="K76" s="134" t="n">
        <f aca="false">ROUND(E76*J76,2)</f>
        <v>0</v>
      </c>
      <c r="L76" s="119"/>
      <c r="M76" s="142" t="s">
        <v>54</v>
      </c>
      <c r="N76" s="121" t="s">
        <v>55</v>
      </c>
      <c r="O76" s="135"/>
      <c r="P76" s="123"/>
      <c r="R76" s="123"/>
      <c r="S76" s="123"/>
    </row>
    <row r="77" s="124" customFormat="true" ht="12.95" hidden="false" customHeight="true" outlineLevel="0" collapsed="false">
      <c r="A77" s="178" t="n">
        <v>41</v>
      </c>
      <c r="B77" s="179" t="n">
        <v>91721</v>
      </c>
      <c r="C77" s="127" t="s">
        <v>149</v>
      </c>
      <c r="D77" s="180" t="s">
        <v>59</v>
      </c>
      <c r="E77" s="180" t="n">
        <v>225</v>
      </c>
      <c r="F77" s="137"/>
      <c r="G77" s="130" t="n">
        <f aca="false">ROUND(E77*F77,4)</f>
        <v>0</v>
      </c>
      <c r="H77" s="138"/>
      <c r="I77" s="132" t="n">
        <f aca="false">ROUND(E77*H77,2)</f>
        <v>0</v>
      </c>
      <c r="J77" s="133" t="n">
        <v>0</v>
      </c>
      <c r="K77" s="134" t="n">
        <f aca="false">ROUND(E77*J77,2)</f>
        <v>0</v>
      </c>
      <c r="L77" s="119"/>
      <c r="M77" s="142" t="s">
        <v>54</v>
      </c>
      <c r="N77" s="121" t="s">
        <v>55</v>
      </c>
      <c r="O77" s="135"/>
      <c r="P77" s="123"/>
      <c r="R77" s="123"/>
      <c r="S77" s="123"/>
    </row>
    <row r="78" s="124" customFormat="true" ht="12.95" hidden="false" customHeight="true" outlineLevel="0" collapsed="false">
      <c r="A78" s="178" t="n">
        <v>42</v>
      </c>
      <c r="B78" s="179" t="n">
        <v>91722</v>
      </c>
      <c r="C78" s="127" t="s">
        <v>150</v>
      </c>
      <c r="D78" s="180" t="s">
        <v>59</v>
      </c>
      <c r="E78" s="180" t="n">
        <v>36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 t="n">
        <v>0</v>
      </c>
      <c r="K78" s="134" t="n">
        <f aca="false">ROUND(E78*J78,2)</f>
        <v>0</v>
      </c>
      <c r="L78" s="119"/>
      <c r="M78" s="142" t="s">
        <v>54</v>
      </c>
      <c r="N78" s="121" t="s">
        <v>55</v>
      </c>
      <c r="O78" s="136" t="s">
        <v>151</v>
      </c>
      <c r="P78" s="123"/>
      <c r="R78" s="123"/>
      <c r="S78" s="123"/>
    </row>
    <row r="79" s="124" customFormat="true" ht="12.95" hidden="false" customHeight="true" outlineLevel="0" collapsed="false">
      <c r="A79" s="178" t="n">
        <v>43</v>
      </c>
      <c r="B79" s="179" t="s">
        <v>152</v>
      </c>
      <c r="C79" s="127" t="s">
        <v>153</v>
      </c>
      <c r="D79" s="180" t="s">
        <v>59</v>
      </c>
      <c r="E79" s="180" t="n">
        <v>20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 t="n">
        <v>0</v>
      </c>
      <c r="K79" s="134" t="n">
        <f aca="false">ROUND(E79*J79,2)</f>
        <v>0</v>
      </c>
      <c r="L79" s="119"/>
      <c r="M79" s="142" t="s">
        <v>54</v>
      </c>
      <c r="N79" s="121" t="s">
        <v>104</v>
      </c>
      <c r="O79" s="136" t="s">
        <v>151</v>
      </c>
      <c r="P79" s="123"/>
      <c r="R79" s="123"/>
      <c r="S79" s="123"/>
    </row>
    <row r="80" s="124" customFormat="true" ht="12.95" hidden="false" customHeight="true" outlineLevel="0" collapsed="false">
      <c r="A80" s="178" t="n">
        <v>44</v>
      </c>
      <c r="B80" s="179" t="s">
        <v>154</v>
      </c>
      <c r="C80" s="127" t="s">
        <v>153</v>
      </c>
      <c r="D80" s="180" t="s">
        <v>59</v>
      </c>
      <c r="E80" s="180" t="n">
        <v>38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 t="n">
        <v>0</v>
      </c>
      <c r="K80" s="134" t="n">
        <f aca="false">ROUND(E80*J80,2)</f>
        <v>0</v>
      </c>
      <c r="L80" s="119"/>
      <c r="M80" s="142" t="s">
        <v>54</v>
      </c>
      <c r="N80" s="121" t="s">
        <v>104</v>
      </c>
      <c r="O80" s="136" t="s">
        <v>151</v>
      </c>
      <c r="P80" s="123"/>
      <c r="R80" s="123"/>
      <c r="S80" s="123"/>
    </row>
    <row r="81" s="124" customFormat="true" ht="12.95" hidden="false" customHeight="true" outlineLevel="0" collapsed="false">
      <c r="A81" s="178" t="n">
        <v>45</v>
      </c>
      <c r="B81" s="179" t="n">
        <v>966811</v>
      </c>
      <c r="C81" s="127" t="s">
        <v>155</v>
      </c>
      <c r="D81" s="180" t="s">
        <v>59</v>
      </c>
      <c r="E81" s="180" t="n">
        <v>11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 t="n">
        <v>0</v>
      </c>
      <c r="K81" s="134" t="n">
        <f aca="false">ROUND(E81*J81,2)</f>
        <v>0</v>
      </c>
      <c r="L81" s="119"/>
      <c r="M81" s="142" t="s">
        <v>54</v>
      </c>
      <c r="N81" s="121" t="s">
        <v>55</v>
      </c>
      <c r="O81" s="136" t="s">
        <v>156</v>
      </c>
      <c r="P81" s="123"/>
      <c r="R81" s="123"/>
      <c r="S81" s="123"/>
    </row>
    <row r="82" s="124" customFormat="true" ht="12.95" hidden="false" customHeight="true" outlineLevel="0" collapsed="false">
      <c r="A82" s="178"/>
      <c r="B82" s="179"/>
      <c r="C82" s="181"/>
      <c r="D82" s="180"/>
      <c r="E82" s="180"/>
      <c r="F82" s="129"/>
      <c r="G82" s="130"/>
      <c r="H82" s="131"/>
      <c r="I82" s="132"/>
      <c r="J82" s="161"/>
      <c r="K82" s="134"/>
      <c r="L82" s="119"/>
      <c r="M82" s="186"/>
      <c r="N82" s="2"/>
      <c r="O82" s="122"/>
      <c r="P82" s="123"/>
      <c r="R82" s="123"/>
      <c r="S82" s="123"/>
    </row>
    <row r="83" s="124" customFormat="true" ht="12.95" hidden="false" customHeight="true" outlineLevel="0" collapsed="false">
      <c r="A83" s="187" t="s">
        <v>93</v>
      </c>
      <c r="B83" s="188" t="s">
        <v>157</v>
      </c>
      <c r="C83" s="189" t="s">
        <v>143</v>
      </c>
      <c r="D83" s="190"/>
      <c r="E83" s="190"/>
      <c r="F83" s="166"/>
      <c r="G83" s="167"/>
      <c r="H83" s="168"/>
      <c r="I83" s="168"/>
      <c r="J83" s="170"/>
      <c r="K83" s="171" t="n">
        <f aca="false">SUM(K73:K82)</f>
        <v>0</v>
      </c>
      <c r="L83" s="119"/>
      <c r="M83" s="186"/>
      <c r="N83" s="2"/>
      <c r="O83" s="122"/>
      <c r="P83" s="123"/>
      <c r="R83" s="123"/>
      <c r="S83" s="123"/>
    </row>
    <row r="84" s="124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122"/>
      <c r="P84" s="123"/>
      <c r="R84" s="123"/>
      <c r="S84" s="123"/>
    </row>
    <row r="85" s="124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122"/>
      <c r="P85" s="123"/>
      <c r="R85" s="123"/>
      <c r="S85" s="123"/>
    </row>
    <row r="86" s="124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122"/>
      <c r="P86" s="123"/>
      <c r="R86" s="123"/>
      <c r="S86" s="123"/>
    </row>
    <row r="87" s="124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122"/>
      <c r="P87" s="123"/>
      <c r="R87" s="123"/>
      <c r="S87" s="123"/>
    </row>
    <row r="88" s="124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122"/>
      <c r="P88" s="123"/>
      <c r="R88" s="123"/>
      <c r="S88" s="123"/>
    </row>
    <row r="89" s="124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122"/>
      <c r="P89" s="123"/>
      <c r="R89" s="123"/>
      <c r="S89" s="123"/>
    </row>
    <row r="90" s="124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122"/>
      <c r="P90" s="123"/>
      <c r="R90" s="123"/>
      <c r="S90" s="123"/>
    </row>
    <row r="91" s="124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122"/>
      <c r="P91" s="123"/>
      <c r="R91" s="123"/>
      <c r="S91" s="123"/>
    </row>
    <row r="92" s="124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122"/>
      <c r="P92" s="123"/>
      <c r="R92" s="123"/>
      <c r="S92" s="123"/>
    </row>
    <row r="93" s="124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122"/>
      <c r="P93" s="123"/>
      <c r="R93" s="123"/>
      <c r="S93" s="123"/>
    </row>
    <row r="94" s="124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122"/>
      <c r="P94" s="123"/>
      <c r="R94" s="123"/>
      <c r="S94" s="123"/>
    </row>
    <row r="95" s="124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122"/>
      <c r="P95" s="123"/>
      <c r="R95" s="123"/>
      <c r="S95" s="123"/>
    </row>
    <row r="96" s="124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122"/>
      <c r="P96" s="123"/>
      <c r="R96" s="123"/>
      <c r="S96" s="123"/>
    </row>
    <row r="97" s="124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122"/>
      <c r="P97" s="123"/>
      <c r="R97" s="123"/>
      <c r="S97" s="123"/>
    </row>
    <row r="98" s="124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122"/>
      <c r="P98" s="123"/>
      <c r="R98" s="123"/>
      <c r="S98" s="123"/>
    </row>
    <row r="99" s="124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122"/>
      <c r="P99" s="123"/>
      <c r="R99" s="123"/>
      <c r="S99" s="123"/>
    </row>
    <row r="100" s="124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122"/>
      <c r="P100" s="123"/>
      <c r="R100" s="123"/>
      <c r="S100" s="123"/>
    </row>
    <row r="101" s="124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122"/>
      <c r="P101" s="123"/>
      <c r="R101" s="123"/>
      <c r="S101" s="123"/>
    </row>
    <row r="102" s="124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122"/>
      <c r="P102" s="123"/>
      <c r="R102" s="123"/>
      <c r="S102" s="123"/>
    </row>
    <row r="103" s="124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122"/>
      <c r="P103" s="123"/>
      <c r="R103" s="123"/>
      <c r="S103" s="123"/>
    </row>
    <row r="104" s="124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122"/>
      <c r="P104" s="123"/>
      <c r="R104" s="123"/>
      <c r="S104" s="123"/>
    </row>
    <row r="105" s="124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122"/>
      <c r="P105" s="123"/>
      <c r="R105" s="123"/>
      <c r="S105" s="123"/>
    </row>
    <row r="106" s="124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122"/>
      <c r="P106" s="123"/>
      <c r="R106" s="123"/>
      <c r="S106" s="123"/>
    </row>
    <row r="107" s="124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122"/>
      <c r="P107" s="123"/>
      <c r="R107" s="123"/>
      <c r="S107" s="123"/>
    </row>
    <row r="108" s="204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122"/>
      <c r="P108" s="123"/>
      <c r="Q108" s="124"/>
      <c r="R108" s="202"/>
      <c r="S108" s="203"/>
    </row>
    <row r="109" s="204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122"/>
      <c r="P109" s="123"/>
      <c r="Q109" s="124"/>
      <c r="R109" s="202"/>
      <c r="S109" s="203"/>
    </row>
    <row r="110" s="204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122"/>
      <c r="P110" s="123"/>
      <c r="Q110" s="124"/>
      <c r="R110" s="202"/>
      <c r="S110" s="203"/>
    </row>
    <row r="111" s="204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122"/>
      <c r="P111" s="123"/>
      <c r="Q111" s="124"/>
      <c r="R111" s="202"/>
      <c r="S111" s="203"/>
    </row>
    <row r="112" s="204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122"/>
      <c r="P112" s="123"/>
      <c r="Q112" s="124"/>
      <c r="R112" s="202"/>
      <c r="S112" s="203"/>
    </row>
    <row r="113" s="204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122"/>
      <c r="P113" s="123"/>
      <c r="Q113" s="124"/>
      <c r="R113" s="202"/>
      <c r="S113" s="203"/>
    </row>
    <row r="114" s="204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122"/>
      <c r="P114" s="123"/>
      <c r="Q114" s="124"/>
      <c r="R114" s="202"/>
      <c r="S114" s="203"/>
    </row>
    <row r="115" s="204" customFormat="tru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122"/>
      <c r="P115" s="123"/>
      <c r="Q115" s="124"/>
      <c r="R115" s="202"/>
      <c r="S115" s="203"/>
    </row>
    <row r="116" s="204" customFormat="tru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122"/>
      <c r="P116" s="123"/>
      <c r="Q116" s="124"/>
      <c r="R116" s="202"/>
      <c r="S116" s="203"/>
    </row>
    <row r="117" s="204" customFormat="true" ht="12.9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122"/>
      <c r="P117" s="123"/>
      <c r="Q117" s="124"/>
      <c r="R117" s="202"/>
      <c r="S117" s="203"/>
    </row>
    <row r="118" s="204" customFormat="true" ht="12.95" hidden="false" customHeight="tru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122"/>
      <c r="P118" s="123"/>
      <c r="Q118" s="124"/>
      <c r="R118" s="202"/>
      <c r="S118" s="203"/>
    </row>
    <row r="119" s="204" customFormat="true" ht="12.95" hidden="false" customHeight="tru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122"/>
      <c r="P119" s="123"/>
      <c r="Q119" s="124"/>
      <c r="R119" s="202"/>
      <c r="S119" s="203"/>
    </row>
    <row r="120" s="204" customFormat="true" ht="12.95" hidden="false" customHeight="tru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122"/>
      <c r="P120" s="123"/>
      <c r="Q120" s="124"/>
      <c r="R120" s="202"/>
      <c r="S120" s="203"/>
    </row>
    <row r="121" s="204" customFormat="true" ht="12.95" hidden="false" customHeight="tru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122"/>
      <c r="P121" s="123"/>
      <c r="Q121" s="124"/>
      <c r="R121" s="202"/>
      <c r="S121" s="203"/>
    </row>
    <row r="122" s="204" customFormat="true" ht="12.95" hidden="false" customHeight="tru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122"/>
      <c r="P122" s="123"/>
      <c r="Q122" s="124"/>
      <c r="R122" s="202"/>
      <c r="S122" s="203"/>
    </row>
    <row r="123" s="204" customFormat="true" ht="12.95" hidden="false" customHeight="tru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122"/>
      <c r="P123" s="123"/>
      <c r="Q123" s="124"/>
      <c r="R123" s="202"/>
      <c r="S123" s="203"/>
    </row>
    <row r="124" s="204" customFormat="true" ht="12.95" hidden="false" customHeight="tru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122"/>
      <c r="P124" s="123"/>
      <c r="Q124" s="124"/>
      <c r="R124" s="202"/>
      <c r="S124" s="203"/>
    </row>
    <row r="125" s="204" customFormat="true" ht="12.95" hidden="false" customHeight="tru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122"/>
      <c r="P125" s="123"/>
      <c r="Q125" s="124"/>
      <c r="R125" s="202"/>
      <c r="S125" s="203"/>
    </row>
    <row r="126" s="204" customFormat="true" ht="12.95" hidden="false" customHeight="tru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122"/>
      <c r="P126" s="123"/>
      <c r="Q126" s="124"/>
      <c r="R126" s="202"/>
      <c r="S126" s="203"/>
    </row>
    <row r="127" s="204" customFormat="true" ht="12.95" hidden="false" customHeight="tru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122"/>
      <c r="P127" s="123"/>
      <c r="Q127" s="124"/>
      <c r="R127" s="202"/>
      <c r="S127" s="203"/>
    </row>
    <row r="128" customFormat="false" ht="12.95" hidden="false" customHeight="tru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122"/>
      <c r="P128" s="123"/>
      <c r="Q128" s="124"/>
      <c r="R128" s="108"/>
      <c r="S128" s="40"/>
    </row>
    <row r="129" customFormat="false" ht="12.95" hidden="false" customHeight="tru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122"/>
      <c r="P190" s="123"/>
      <c r="Q190" s="124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122"/>
      <c r="P191" s="123"/>
      <c r="Q191" s="124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122"/>
      <c r="P192" s="123"/>
      <c r="Q192" s="124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122"/>
      <c r="P193" s="123"/>
      <c r="Q193" s="124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122"/>
      <c r="P194" s="123"/>
      <c r="Q194" s="124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122"/>
      <c r="P195" s="123"/>
      <c r="Q195" s="124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122"/>
      <c r="P196" s="123"/>
      <c r="Q196" s="124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122"/>
      <c r="P197" s="123"/>
      <c r="Q197" s="124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122"/>
      <c r="P198" s="123"/>
      <c r="Q198" s="124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122"/>
      <c r="P199" s="123"/>
      <c r="Q199" s="124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122"/>
      <c r="P200" s="123"/>
      <c r="Q200" s="124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122"/>
      <c r="P201" s="123"/>
      <c r="Q201" s="124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122"/>
      <c r="P202" s="123"/>
      <c r="Q202" s="124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122"/>
      <c r="P203" s="123"/>
      <c r="Q203" s="124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122"/>
      <c r="P204" s="123"/>
      <c r="Q204" s="124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122"/>
      <c r="P205" s="123"/>
      <c r="Q205" s="124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122"/>
      <c r="P206" s="123"/>
      <c r="Q206" s="124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122"/>
      <c r="P207" s="123"/>
      <c r="Q207" s="124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122"/>
      <c r="P208" s="123"/>
      <c r="Q208" s="124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122"/>
      <c r="P209" s="123"/>
      <c r="Q209" s="124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122"/>
      <c r="P210" s="123"/>
      <c r="Q210" s="124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122"/>
      <c r="P211" s="123"/>
      <c r="Q211" s="124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122"/>
      <c r="P212" s="123"/>
      <c r="Q212" s="124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122"/>
      <c r="P213" s="123"/>
      <c r="Q213" s="124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122"/>
      <c r="P214" s="123"/>
      <c r="Q214" s="124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122"/>
      <c r="P215" s="123"/>
      <c r="Q215" s="124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122"/>
      <c r="P216" s="123"/>
      <c r="Q216" s="124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122"/>
      <c r="P217" s="123"/>
      <c r="Q217" s="124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122"/>
      <c r="P218" s="123"/>
      <c r="Q218" s="124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122"/>
      <c r="P219" s="123"/>
      <c r="Q219" s="124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122"/>
      <c r="P220" s="123"/>
      <c r="Q220" s="124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122"/>
      <c r="P221" s="123"/>
      <c r="Q221" s="124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122"/>
      <c r="P222" s="123"/>
      <c r="Q222" s="124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122"/>
      <c r="P223" s="123"/>
      <c r="Q223" s="124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122"/>
      <c r="P224" s="123"/>
      <c r="Q224" s="124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122"/>
      <c r="P225" s="123"/>
      <c r="Q225" s="124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122"/>
      <c r="P226" s="123"/>
      <c r="Q226" s="124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122"/>
      <c r="P227" s="123"/>
      <c r="Q227" s="124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122"/>
      <c r="P228" s="123"/>
      <c r="Q228" s="124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122"/>
      <c r="P229" s="123"/>
      <c r="Q229" s="124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122"/>
      <c r="P230" s="123"/>
      <c r="Q230" s="124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122"/>
      <c r="P231" s="123"/>
      <c r="Q231" s="124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122"/>
      <c r="P232" s="123"/>
      <c r="Q232" s="124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122"/>
      <c r="P233" s="123"/>
      <c r="Q233" s="124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122"/>
      <c r="P234" s="123"/>
      <c r="Q234" s="124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122"/>
      <c r="P235" s="123"/>
      <c r="Q235" s="124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122"/>
      <c r="P236" s="123"/>
      <c r="Q236" s="124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122"/>
      <c r="P237" s="123"/>
      <c r="Q237" s="124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122"/>
      <c r="P238" s="123"/>
      <c r="Q238" s="124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122"/>
      <c r="P239" s="123"/>
      <c r="Q239" s="124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122"/>
      <c r="P240" s="123"/>
      <c r="Q240" s="124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122"/>
      <c r="P241" s="123"/>
      <c r="Q241" s="124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122"/>
      <c r="P242" s="123"/>
      <c r="Q242" s="124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122"/>
      <c r="P243" s="123"/>
      <c r="Q243" s="124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122"/>
      <c r="P244" s="123"/>
      <c r="Q244" s="124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122"/>
      <c r="P245" s="123"/>
      <c r="Q245" s="124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122"/>
      <c r="P246" s="123"/>
      <c r="Q246" s="124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122"/>
      <c r="P247" s="123"/>
      <c r="Q247" s="124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122"/>
      <c r="P248" s="123"/>
      <c r="Q248" s="124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122"/>
      <c r="P249" s="123"/>
      <c r="Q249" s="124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122"/>
      <c r="P250" s="123"/>
      <c r="Q250" s="124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122"/>
      <c r="P251" s="123"/>
      <c r="Q251" s="124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122"/>
      <c r="P252" s="123"/>
      <c r="Q252" s="124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122"/>
      <c r="P253" s="123"/>
      <c r="Q253" s="124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122"/>
      <c r="P254" s="123"/>
      <c r="Q254" s="124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122"/>
      <c r="P255" s="123"/>
      <c r="Q255" s="124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122"/>
      <c r="P256" s="123"/>
      <c r="Q256" s="124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122"/>
      <c r="P257" s="123"/>
      <c r="Q257" s="124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122"/>
      <c r="P258" s="123"/>
      <c r="Q258" s="124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122"/>
      <c r="P259" s="123"/>
      <c r="Q259" s="124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122"/>
      <c r="P260" s="123"/>
      <c r="Q260" s="124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122"/>
      <c r="P261" s="123"/>
      <c r="Q261" s="124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122"/>
      <c r="P262" s="123"/>
      <c r="Q262" s="124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122"/>
      <c r="P263" s="123"/>
      <c r="Q263" s="124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122"/>
      <c r="P264" s="123"/>
      <c r="Q264" s="124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122"/>
      <c r="P265" s="123"/>
      <c r="Q265" s="124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122"/>
      <c r="P266" s="123"/>
      <c r="Q266" s="124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122"/>
      <c r="P267" s="123"/>
      <c r="Q267" s="124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122"/>
      <c r="P268" s="123"/>
      <c r="Q268" s="124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122"/>
      <c r="P269" s="123"/>
      <c r="Q269" s="124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122"/>
      <c r="P270" s="123"/>
      <c r="Q270" s="124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122"/>
      <c r="P271" s="123"/>
      <c r="Q271" s="124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122"/>
      <c r="P272" s="123"/>
      <c r="Q272" s="124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122"/>
      <c r="P273" s="123"/>
      <c r="Q273" s="124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122"/>
      <c r="P274" s="123"/>
      <c r="Q274" s="124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122"/>
      <c r="P275" s="123"/>
      <c r="Q275" s="124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122"/>
      <c r="P276" s="123"/>
      <c r="Q276" s="124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122"/>
      <c r="P277" s="123"/>
      <c r="Q277" s="124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122"/>
      <c r="P278" s="123"/>
      <c r="Q278" s="124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122"/>
      <c r="P279" s="123"/>
      <c r="Q279" s="124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122"/>
      <c r="P280" s="123"/>
      <c r="Q280" s="124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122"/>
      <c r="P281" s="123"/>
      <c r="Q281" s="124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122"/>
      <c r="P282" s="123"/>
      <c r="Q282" s="124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122"/>
      <c r="P283" s="123"/>
      <c r="Q283" s="124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122"/>
      <c r="P284" s="123"/>
      <c r="Q284" s="124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122"/>
      <c r="P285" s="123"/>
      <c r="Q285" s="124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122"/>
      <c r="P286" s="123"/>
      <c r="Q286" s="124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122"/>
      <c r="P287" s="123"/>
      <c r="Q287" s="124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122"/>
      <c r="P288" s="123"/>
      <c r="Q288" s="124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122"/>
      <c r="P289" s="123"/>
      <c r="Q289" s="124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122"/>
      <c r="P290" s="123"/>
      <c r="Q290" s="124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122"/>
      <c r="P291" s="123"/>
      <c r="Q291" s="124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122"/>
      <c r="P292" s="123"/>
      <c r="Q292" s="124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122"/>
      <c r="P293" s="123"/>
      <c r="Q293" s="124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122"/>
      <c r="P294" s="123"/>
      <c r="Q294" s="124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122"/>
      <c r="P295" s="123"/>
      <c r="Q295" s="124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122"/>
      <c r="P296" s="123"/>
      <c r="Q296" s="124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122"/>
      <c r="P297" s="123"/>
      <c r="Q297" s="124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122"/>
      <c r="P298" s="123"/>
      <c r="Q298" s="124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122"/>
      <c r="P299" s="123"/>
      <c r="Q299" s="124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122"/>
      <c r="P300" s="123"/>
      <c r="Q300" s="124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122"/>
      <c r="P301" s="123"/>
      <c r="Q301" s="124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122"/>
      <c r="P302" s="123"/>
      <c r="Q302" s="124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122"/>
      <c r="P303" s="123"/>
      <c r="Q303" s="124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122"/>
      <c r="P304" s="123"/>
      <c r="Q304" s="124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122"/>
      <c r="P305" s="123"/>
      <c r="Q305" s="124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122"/>
      <c r="P306" s="123"/>
      <c r="Q306" s="124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122"/>
      <c r="P307" s="123"/>
      <c r="Q307" s="124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122"/>
      <c r="P308" s="123"/>
      <c r="Q308" s="124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122"/>
      <c r="P309" s="123"/>
      <c r="Q309" s="124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122"/>
      <c r="P310" s="123"/>
      <c r="Q310" s="124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122"/>
      <c r="P311" s="123"/>
      <c r="Q311" s="124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122"/>
      <c r="P312" s="123"/>
      <c r="Q312" s="124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122"/>
      <c r="P313" s="123"/>
      <c r="Q313" s="124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122"/>
      <c r="P314" s="123"/>
      <c r="Q314" s="124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122"/>
      <c r="P315" s="123"/>
      <c r="Q315" s="124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122"/>
      <c r="P316" s="123"/>
      <c r="Q316" s="124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122"/>
      <c r="P317" s="123"/>
      <c r="Q317" s="124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122"/>
      <c r="P318" s="123"/>
      <c r="Q318" s="124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122"/>
      <c r="P319" s="123"/>
      <c r="Q319" s="124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122"/>
      <c r="P320" s="123"/>
      <c r="Q320" s="124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122"/>
      <c r="P321" s="123"/>
      <c r="Q321" s="124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122"/>
      <c r="P322" s="123"/>
      <c r="Q322" s="124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122"/>
      <c r="P323" s="123"/>
      <c r="Q323" s="124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122"/>
      <c r="P324" s="123"/>
      <c r="Q324" s="124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122"/>
      <c r="P325" s="123"/>
      <c r="Q325" s="124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122"/>
      <c r="P326" s="123"/>
      <c r="Q326" s="124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122"/>
      <c r="P327" s="123"/>
      <c r="Q327" s="124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122"/>
      <c r="P328" s="123"/>
      <c r="Q328" s="124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122"/>
      <c r="P329" s="123"/>
      <c r="Q329" s="124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122"/>
      <c r="P330" s="123"/>
      <c r="Q330" s="124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122"/>
      <c r="P331" s="123"/>
      <c r="Q331" s="124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122"/>
      <c r="P332" s="123"/>
      <c r="Q332" s="124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122"/>
      <c r="P333" s="123"/>
      <c r="Q333" s="124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122"/>
      <c r="P334" s="123"/>
      <c r="Q334" s="124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122"/>
      <c r="P335" s="123"/>
      <c r="Q335" s="124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122"/>
      <c r="P336" s="123"/>
      <c r="Q336" s="124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122"/>
      <c r="P337" s="123"/>
      <c r="Q337" s="124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122"/>
      <c r="P338" s="123"/>
      <c r="Q338" s="124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122"/>
      <c r="P339" s="123"/>
      <c r="Q339" s="124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122"/>
      <c r="P340" s="123"/>
      <c r="Q340" s="124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122"/>
      <c r="P341" s="123"/>
      <c r="Q341" s="124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122"/>
      <c r="P342" s="123"/>
      <c r="Q342" s="124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122"/>
      <c r="P343" s="123"/>
      <c r="Q343" s="124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122"/>
      <c r="P344" s="123"/>
      <c r="Q344" s="124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122"/>
      <c r="P345" s="123"/>
      <c r="Q345" s="124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122"/>
      <c r="P346" s="123"/>
      <c r="Q346" s="124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122"/>
      <c r="P347" s="123"/>
      <c r="Q347" s="124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122"/>
      <c r="P348" s="123"/>
      <c r="Q348" s="124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122"/>
      <c r="P349" s="123"/>
      <c r="Q349" s="124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122"/>
      <c r="P350" s="123"/>
      <c r="Q350" s="124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122"/>
      <c r="P351" s="123"/>
      <c r="Q351" s="124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122"/>
      <c r="P352" s="123"/>
      <c r="Q352" s="124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122"/>
      <c r="P353" s="123"/>
      <c r="Q353" s="124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122"/>
      <c r="P354" s="123"/>
      <c r="Q354" s="124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122"/>
      <c r="P355" s="123"/>
      <c r="Q355" s="124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122"/>
      <c r="P356" s="123"/>
      <c r="Q356" s="124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122"/>
      <c r="P357" s="123"/>
      <c r="Q357" s="124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122"/>
      <c r="P358" s="123"/>
      <c r="Q358" s="124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122"/>
      <c r="P359" s="123"/>
      <c r="Q359" s="124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122"/>
      <c r="P360" s="123"/>
      <c r="Q360" s="124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122"/>
      <c r="P361" s="123"/>
      <c r="Q361" s="124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122"/>
      <c r="P362" s="123"/>
      <c r="Q362" s="124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122"/>
      <c r="P363" s="123"/>
      <c r="Q363" s="124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122"/>
      <c r="P364" s="123"/>
      <c r="Q364" s="124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122"/>
      <c r="P365" s="123"/>
      <c r="Q365" s="124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122"/>
      <c r="P366" s="123"/>
      <c r="Q366" s="124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122"/>
      <c r="P367" s="123"/>
      <c r="Q367" s="124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122"/>
      <c r="P368" s="123"/>
      <c r="Q368" s="124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122"/>
      <c r="P369" s="123"/>
      <c r="Q369" s="124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122"/>
      <c r="P370" s="123"/>
      <c r="Q370" s="124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122"/>
      <c r="P371" s="123"/>
      <c r="Q371" s="124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122"/>
      <c r="P372" s="123"/>
      <c r="Q372" s="124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122"/>
      <c r="P373" s="123"/>
      <c r="Q373" s="124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122"/>
      <c r="P374" s="123"/>
      <c r="Q374" s="124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122"/>
      <c r="P375" s="123"/>
      <c r="Q375" s="124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122"/>
      <c r="P376" s="123"/>
      <c r="Q376" s="124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122"/>
      <c r="P377" s="123"/>
      <c r="Q377" s="124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122"/>
      <c r="P378" s="123"/>
      <c r="Q378" s="124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122"/>
      <c r="P379" s="123"/>
      <c r="Q379" s="124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122"/>
      <c r="P380" s="123"/>
      <c r="Q380" s="124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122"/>
      <c r="P381" s="123"/>
      <c r="Q381" s="124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122"/>
      <c r="P382" s="123"/>
      <c r="Q382" s="124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122"/>
      <c r="P383" s="123"/>
      <c r="Q383" s="124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122"/>
      <c r="P384" s="123"/>
      <c r="Q384" s="124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122"/>
      <c r="P385" s="123"/>
      <c r="Q385" s="124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122"/>
      <c r="P386" s="123"/>
      <c r="Q386" s="124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122"/>
      <c r="P387" s="123"/>
      <c r="Q387" s="124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122"/>
      <c r="P388" s="123"/>
      <c r="Q388" s="124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122"/>
      <c r="P389" s="123"/>
      <c r="Q389" s="124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122"/>
      <c r="P390" s="123"/>
      <c r="Q390" s="124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122"/>
      <c r="P391" s="123"/>
      <c r="Q391" s="124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122"/>
      <c r="P392" s="123"/>
      <c r="Q392" s="124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122"/>
      <c r="P393" s="123"/>
      <c r="Q393" s="124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122"/>
      <c r="P394" s="123"/>
      <c r="Q394" s="124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122"/>
      <c r="P395" s="123"/>
      <c r="Q395" s="124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122"/>
      <c r="P396" s="123"/>
      <c r="Q396" s="124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122"/>
      <c r="P397" s="123"/>
      <c r="Q397" s="124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122"/>
      <c r="P398" s="123"/>
      <c r="Q398" s="124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122"/>
      <c r="P399" s="123"/>
      <c r="Q399" s="124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122"/>
      <c r="P400" s="123"/>
      <c r="Q400" s="124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122"/>
      <c r="P401" s="123"/>
      <c r="Q401" s="124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122"/>
      <c r="P402" s="123"/>
      <c r="Q402" s="124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122"/>
      <c r="P403" s="123"/>
      <c r="Q403" s="124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122"/>
      <c r="P404" s="123"/>
      <c r="Q404" s="124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122"/>
      <c r="P405" s="123"/>
      <c r="Q405" s="124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122"/>
      <c r="P406" s="123"/>
      <c r="Q406" s="124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122"/>
      <c r="P407" s="123"/>
      <c r="Q407" s="124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122"/>
      <c r="P408" s="123"/>
      <c r="Q408" s="124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122"/>
      <c r="P409" s="123"/>
      <c r="Q409" s="124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122"/>
      <c r="P410" s="123"/>
      <c r="Q410" s="124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122"/>
      <c r="P411" s="123"/>
      <c r="Q411" s="124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122"/>
      <c r="P412" s="123"/>
      <c r="Q412" s="124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122"/>
      <c r="P413" s="123"/>
      <c r="Q413" s="124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122"/>
      <c r="P414" s="123"/>
      <c r="Q414" s="124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122"/>
      <c r="P415" s="123"/>
      <c r="Q415" s="124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122"/>
      <c r="P416" s="123"/>
      <c r="Q416" s="124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122"/>
      <c r="P417" s="123"/>
      <c r="Q417" s="124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122"/>
      <c r="P418" s="123"/>
      <c r="Q418" s="124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122"/>
      <c r="P419" s="123"/>
      <c r="Q419" s="124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122"/>
      <c r="P420" s="123"/>
      <c r="Q420" s="124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122"/>
      <c r="P421" s="123"/>
      <c r="Q421" s="124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122"/>
      <c r="P422" s="123"/>
      <c r="Q422" s="124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122"/>
      <c r="P423" s="123"/>
      <c r="Q423" s="124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122"/>
      <c r="P424" s="123"/>
      <c r="Q424" s="124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122"/>
      <c r="P425" s="123"/>
      <c r="Q425" s="124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122"/>
      <c r="P426" s="123"/>
      <c r="Q426" s="124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122"/>
      <c r="P427" s="123"/>
      <c r="Q427" s="124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122"/>
      <c r="P428" s="123"/>
      <c r="Q428" s="124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122"/>
      <c r="P429" s="123"/>
      <c r="Q429" s="124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122"/>
      <c r="P430" s="123"/>
      <c r="Q430" s="124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122"/>
      <c r="P431" s="123"/>
      <c r="Q431" s="124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122"/>
      <c r="P432" s="123"/>
      <c r="Q432" s="124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122"/>
      <c r="P433" s="123"/>
      <c r="Q433" s="124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122"/>
      <c r="P434" s="123"/>
      <c r="Q434" s="124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122"/>
      <c r="P435" s="123"/>
      <c r="Q435" s="124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122"/>
      <c r="P436" s="123"/>
      <c r="Q436" s="124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122"/>
      <c r="P437" s="123"/>
      <c r="Q437" s="124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122"/>
      <c r="P438" s="123"/>
      <c r="Q438" s="124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122"/>
      <c r="P439" s="123"/>
      <c r="Q439" s="124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122"/>
      <c r="P440" s="123"/>
      <c r="Q440" s="124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122"/>
      <c r="P441" s="123"/>
      <c r="Q441" s="124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122"/>
      <c r="P442" s="123"/>
      <c r="Q442" s="124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122"/>
      <c r="P443" s="123"/>
      <c r="Q443" s="124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122"/>
      <c r="P444" s="123"/>
      <c r="Q444" s="124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122"/>
      <c r="P445" s="123"/>
      <c r="Q445" s="124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122"/>
      <c r="P446" s="123"/>
      <c r="Q446" s="124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122"/>
      <c r="P447" s="123"/>
      <c r="Q447" s="124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122"/>
      <c r="P448" s="123"/>
      <c r="Q448" s="124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122"/>
      <c r="P449" s="123"/>
      <c r="Q449" s="124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122"/>
      <c r="P450" s="123"/>
      <c r="Q450" s="124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122"/>
      <c r="P451" s="123"/>
      <c r="Q451" s="124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122"/>
      <c r="P452" s="123"/>
      <c r="Q452" s="124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122"/>
      <c r="P453" s="123"/>
      <c r="Q453" s="124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122"/>
      <c r="P454" s="123"/>
      <c r="Q454" s="124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122"/>
      <c r="P455" s="123"/>
      <c r="Q455" s="124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122"/>
      <c r="P456" s="123"/>
      <c r="Q456" s="124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122"/>
      <c r="P457" s="123"/>
      <c r="Q457" s="124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122"/>
      <c r="P458" s="123"/>
      <c r="Q458" s="124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122"/>
      <c r="P459" s="123"/>
      <c r="Q459" s="124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122"/>
      <c r="P460" s="123"/>
      <c r="Q460" s="124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122"/>
      <c r="P461" s="123"/>
      <c r="Q461" s="124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122"/>
      <c r="P462" s="123"/>
      <c r="Q462" s="124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122"/>
      <c r="P463" s="123"/>
      <c r="Q463" s="124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122"/>
      <c r="P464" s="123"/>
      <c r="Q464" s="124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122"/>
      <c r="P465" s="123"/>
      <c r="Q465" s="124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122"/>
      <c r="P466" s="123"/>
      <c r="Q466" s="124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122"/>
      <c r="P467" s="123"/>
      <c r="Q467" s="124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122"/>
      <c r="P468" s="123"/>
      <c r="Q468" s="124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122"/>
      <c r="P469" s="123"/>
      <c r="Q469" s="124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122"/>
      <c r="P470" s="123"/>
      <c r="Q470" s="124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122"/>
      <c r="P471" s="123"/>
      <c r="Q471" s="124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122"/>
      <c r="P472" s="123"/>
      <c r="Q472" s="124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122"/>
      <c r="P473" s="123"/>
      <c r="Q473" s="124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122"/>
      <c r="P474" s="123"/>
      <c r="Q474" s="124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122"/>
      <c r="P475" s="123"/>
      <c r="Q475" s="124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122"/>
      <c r="P476" s="123"/>
      <c r="Q476" s="124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122"/>
      <c r="P477" s="123"/>
      <c r="Q477" s="124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122"/>
      <c r="P478" s="123"/>
      <c r="Q478" s="124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122"/>
      <c r="P479" s="123"/>
      <c r="Q479" s="124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122"/>
      <c r="P480" s="123"/>
      <c r="Q480" s="124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122"/>
      <c r="P481" s="123"/>
      <c r="Q481" s="124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122"/>
      <c r="P482" s="123"/>
      <c r="Q482" s="124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122"/>
      <c r="P483" s="123"/>
      <c r="Q483" s="124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122"/>
      <c r="P484" s="123"/>
      <c r="Q484" s="124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122"/>
      <c r="P485" s="123"/>
      <c r="Q485" s="124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122"/>
      <c r="P486" s="123"/>
      <c r="Q486" s="124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122"/>
      <c r="P487" s="123"/>
      <c r="Q487" s="124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122"/>
      <c r="P488" s="123"/>
      <c r="Q488" s="124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122"/>
      <c r="P489" s="123"/>
      <c r="Q489" s="124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122"/>
      <c r="P490" s="123"/>
      <c r="Q490" s="124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122"/>
      <c r="P491" s="123"/>
      <c r="Q491" s="124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122"/>
      <c r="P492" s="123"/>
      <c r="Q492" s="124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122"/>
      <c r="P493" s="123"/>
      <c r="Q493" s="124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122"/>
      <c r="P494" s="123"/>
      <c r="Q494" s="124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122"/>
      <c r="P495" s="123"/>
      <c r="Q495" s="124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122"/>
      <c r="P496" s="123"/>
      <c r="Q496" s="124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122"/>
      <c r="P497" s="123"/>
      <c r="Q497" s="124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122"/>
      <c r="P498" s="123"/>
      <c r="Q498" s="124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122"/>
      <c r="P499" s="123"/>
      <c r="Q499" s="124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122"/>
      <c r="P500" s="123"/>
      <c r="Q500" s="124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122"/>
      <c r="P501" s="123"/>
      <c r="Q501" s="124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122"/>
      <c r="P502" s="123"/>
      <c r="Q502" s="124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122"/>
      <c r="P503" s="123"/>
      <c r="Q503" s="124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122"/>
      <c r="P504" s="123"/>
      <c r="Q504" s="124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122"/>
      <c r="P505" s="123"/>
      <c r="Q505" s="124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122"/>
      <c r="P506" s="123"/>
      <c r="Q506" s="124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122"/>
      <c r="P507" s="123"/>
      <c r="Q507" s="124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122"/>
      <c r="P508" s="123"/>
      <c r="Q508" s="124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122"/>
      <c r="P509" s="123"/>
      <c r="Q509" s="124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122"/>
      <c r="P510" s="123"/>
      <c r="Q510" s="124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122"/>
      <c r="P511" s="123"/>
      <c r="Q511" s="124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122"/>
      <c r="P512" s="123"/>
      <c r="Q512" s="124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122"/>
      <c r="P513" s="123"/>
      <c r="Q513" s="124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122"/>
      <c r="P514" s="123"/>
      <c r="Q514" s="124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122"/>
      <c r="P515" s="123"/>
      <c r="Q515" s="124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122"/>
      <c r="P516" s="123"/>
      <c r="Q516" s="124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122"/>
      <c r="P517" s="123"/>
      <c r="Q517" s="124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122"/>
      <c r="P518" s="123"/>
      <c r="Q518" s="124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122"/>
      <c r="P519" s="123"/>
      <c r="Q519" s="124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122"/>
      <c r="P520" s="123"/>
      <c r="Q520" s="124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122"/>
      <c r="P521" s="123"/>
      <c r="Q521" s="124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122"/>
      <c r="P522" s="123"/>
      <c r="Q522" s="124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122"/>
      <c r="P523" s="123"/>
      <c r="Q523" s="124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122"/>
      <c r="P524" s="123"/>
      <c r="Q524" s="124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122"/>
      <c r="P525" s="123"/>
      <c r="Q525" s="124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122"/>
      <c r="P526" s="123"/>
      <c r="Q526" s="124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122"/>
      <c r="P527" s="123"/>
      <c r="Q527" s="124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122"/>
      <c r="P528" s="123"/>
      <c r="Q528" s="124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122"/>
      <c r="P529" s="123"/>
      <c r="Q529" s="124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122"/>
      <c r="P530" s="123"/>
      <c r="Q530" s="124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122"/>
      <c r="P531" s="123"/>
      <c r="Q531" s="124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122"/>
      <c r="P532" s="123"/>
      <c r="Q532" s="124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122"/>
      <c r="P533" s="123"/>
      <c r="Q533" s="124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122"/>
      <c r="P534" s="123"/>
      <c r="Q534" s="124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122"/>
      <c r="P535" s="123"/>
      <c r="Q535" s="124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122"/>
      <c r="P536" s="123"/>
      <c r="Q536" s="124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122"/>
      <c r="P537" s="123"/>
      <c r="Q537" s="124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122"/>
      <c r="P538" s="123"/>
      <c r="Q538" s="124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122"/>
      <c r="P539" s="123"/>
      <c r="Q539" s="124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122"/>
      <c r="P540" s="123"/>
      <c r="Q540" s="124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122"/>
      <c r="P541" s="123"/>
      <c r="Q541" s="124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122"/>
      <c r="P542" s="123"/>
      <c r="Q542" s="124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122"/>
      <c r="P543" s="123"/>
      <c r="Q543" s="124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122"/>
      <c r="P544" s="123"/>
      <c r="Q544" s="124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122"/>
      <c r="P545" s="123"/>
      <c r="Q545" s="124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122"/>
      <c r="P546" s="123"/>
      <c r="Q546" s="124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122"/>
      <c r="P547" s="123"/>
      <c r="Q547" s="124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122"/>
      <c r="P548" s="123"/>
      <c r="Q548" s="124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122"/>
      <c r="P549" s="123"/>
      <c r="Q549" s="124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122"/>
      <c r="P550" s="123"/>
      <c r="Q550" s="124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122"/>
      <c r="P551" s="123"/>
      <c r="Q551" s="124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122"/>
      <c r="P552" s="123"/>
      <c r="Q552" s="124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122"/>
      <c r="P553" s="123"/>
      <c r="Q553" s="124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122"/>
      <c r="P554" s="123"/>
      <c r="Q554" s="124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122"/>
      <c r="P555" s="123"/>
      <c r="Q555" s="124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122"/>
      <c r="P556" s="123"/>
      <c r="Q556" s="124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122"/>
      <c r="P557" s="123"/>
      <c r="Q557" s="124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122"/>
      <c r="P558" s="123"/>
      <c r="Q558" s="124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122"/>
      <c r="P559" s="123"/>
      <c r="Q559" s="124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122"/>
      <c r="P560" s="123"/>
      <c r="Q560" s="124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122"/>
      <c r="P561" s="123"/>
      <c r="Q561" s="124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122"/>
      <c r="P562" s="123"/>
      <c r="Q562" s="124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122"/>
      <c r="P563" s="123"/>
      <c r="Q563" s="124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201"/>
      <c r="O564" s="122"/>
      <c r="P564" s="123"/>
      <c r="Q564" s="124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201"/>
      <c r="O565" s="122"/>
      <c r="P565" s="123"/>
      <c r="Q565" s="124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201"/>
      <c r="O566" s="122"/>
      <c r="P566" s="123"/>
      <c r="Q566" s="124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201"/>
      <c r="O567" s="122"/>
      <c r="P567" s="123"/>
      <c r="Q567" s="124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201"/>
      <c r="O568" s="122"/>
      <c r="P568" s="123"/>
      <c r="Q568" s="124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201"/>
      <c r="O569" s="122"/>
      <c r="P569" s="123"/>
      <c r="Q569" s="124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99"/>
      <c r="M570" s="200"/>
      <c r="N570" s="201"/>
      <c r="O570" s="122"/>
      <c r="P570" s="123"/>
      <c r="Q570" s="124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99"/>
      <c r="M571" s="200"/>
      <c r="N571" s="201"/>
      <c r="O571" s="122"/>
      <c r="P571" s="123"/>
      <c r="Q571" s="124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99"/>
      <c r="M572" s="200"/>
      <c r="N572" s="201"/>
      <c r="O572" s="122"/>
      <c r="P572" s="123"/>
      <c r="Q572" s="124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99"/>
      <c r="M573" s="200"/>
      <c r="N573" s="201"/>
      <c r="O573" s="122"/>
      <c r="P573" s="123"/>
      <c r="Q573" s="124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99"/>
      <c r="M574" s="200"/>
      <c r="N574" s="201"/>
      <c r="O574" s="122"/>
      <c r="P574" s="123"/>
      <c r="Q574" s="124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99"/>
      <c r="M575" s="200"/>
      <c r="N575" s="201"/>
      <c r="O575" s="122"/>
      <c r="P575" s="123"/>
      <c r="Q575" s="124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99"/>
      <c r="M576" s="200"/>
      <c r="N576" s="201"/>
      <c r="O576" s="122"/>
      <c r="P576" s="123"/>
      <c r="Q576" s="124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99"/>
      <c r="M577" s="200"/>
      <c r="N577" s="201"/>
      <c r="O577" s="122"/>
      <c r="P577" s="123"/>
      <c r="Q577" s="124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99"/>
      <c r="M578" s="200"/>
      <c r="N578" s="201"/>
      <c r="O578" s="122"/>
      <c r="P578" s="123"/>
      <c r="Q578" s="124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99"/>
      <c r="M579" s="200"/>
      <c r="N579" s="201"/>
      <c r="O579" s="122"/>
      <c r="P579" s="123"/>
      <c r="Q579" s="124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99"/>
      <c r="M580" s="200"/>
      <c r="N580" s="201"/>
      <c r="O580" s="122"/>
      <c r="P580" s="123"/>
      <c r="Q580" s="124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99"/>
      <c r="M581" s="200"/>
      <c r="N581" s="201"/>
      <c r="O581" s="122"/>
      <c r="P581" s="123"/>
      <c r="Q581" s="124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99"/>
      <c r="M582" s="200"/>
      <c r="N582" s="201"/>
      <c r="O582" s="122"/>
      <c r="P582" s="123"/>
      <c r="Q582" s="124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99"/>
      <c r="M583" s="200"/>
      <c r="N583" s="201"/>
      <c r="O583" s="122"/>
      <c r="P583" s="123"/>
      <c r="Q583" s="124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99"/>
      <c r="M584" s="200"/>
      <c r="N584" s="201"/>
      <c r="O584" s="122"/>
      <c r="P584" s="123"/>
      <c r="Q584" s="124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99"/>
      <c r="M585" s="200"/>
      <c r="N585" s="201"/>
      <c r="O585" s="122"/>
      <c r="P585" s="123"/>
      <c r="Q585" s="124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99"/>
      <c r="M586" s="200"/>
      <c r="N586" s="201"/>
      <c r="O586" s="122"/>
      <c r="P586" s="123"/>
      <c r="Q586" s="124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99"/>
      <c r="M587" s="200"/>
      <c r="N587" s="201"/>
      <c r="O587" s="122"/>
      <c r="P587" s="123"/>
      <c r="Q587" s="124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99"/>
      <c r="M588" s="200"/>
      <c r="N588" s="201"/>
      <c r="O588" s="122"/>
      <c r="P588" s="123"/>
      <c r="Q588" s="124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99"/>
      <c r="M589" s="200"/>
      <c r="N589" s="201"/>
      <c r="O589" s="122"/>
      <c r="P589" s="123"/>
      <c r="Q589" s="124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99"/>
      <c r="M590" s="200"/>
      <c r="N590" s="201"/>
      <c r="O590" s="122"/>
      <c r="P590" s="123"/>
      <c r="Q590" s="124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99"/>
      <c r="M591" s="200"/>
      <c r="N591" s="201"/>
      <c r="O591" s="122"/>
      <c r="P591" s="123"/>
      <c r="Q591" s="124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99"/>
      <c r="M592" s="200"/>
      <c r="N592" s="201"/>
      <c r="O592" s="122"/>
      <c r="P592" s="123"/>
      <c r="Q592" s="124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99"/>
      <c r="M593" s="200"/>
      <c r="N593" s="201"/>
      <c r="O593" s="122"/>
      <c r="P593" s="123"/>
      <c r="Q593" s="124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99"/>
      <c r="M594" s="200"/>
      <c r="N594" s="201"/>
      <c r="O594" s="122"/>
      <c r="P594" s="123"/>
      <c r="Q594" s="124"/>
    </row>
    <row r="595" customFormat="false" ht="12.75" hidden="false" customHeight="false" outlineLevel="0" collapsed="false">
      <c r="A595" s="191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99"/>
      <c r="M595" s="200"/>
      <c r="N595" s="201"/>
      <c r="O595" s="122"/>
      <c r="P595" s="123"/>
      <c r="Q595" s="124"/>
    </row>
    <row r="596" customFormat="false" ht="12.75" hidden="false" customHeight="false" outlineLevel="0" collapsed="false">
      <c r="A596" s="191"/>
      <c r="B596" s="192"/>
      <c r="C596" s="192"/>
      <c r="D596" s="193"/>
      <c r="E596" s="194"/>
      <c r="F596" s="195"/>
      <c r="G596" s="196"/>
      <c r="H596" s="197"/>
      <c r="I596" s="197"/>
      <c r="J596" s="198"/>
      <c r="K596" s="198"/>
      <c r="L596" s="199"/>
      <c r="M596" s="200"/>
      <c r="N596" s="201"/>
      <c r="O596" s="122"/>
      <c r="P596" s="123"/>
      <c r="Q596" s="124"/>
    </row>
    <row r="597" customFormat="false" ht="12.75" hidden="false" customHeight="false" outlineLevel="0" collapsed="false">
      <c r="A597" s="191"/>
      <c r="B597" s="192"/>
      <c r="C597" s="192"/>
      <c r="D597" s="193"/>
      <c r="E597" s="194"/>
      <c r="F597" s="195"/>
      <c r="G597" s="196"/>
      <c r="H597" s="197"/>
      <c r="I597" s="197"/>
      <c r="J597" s="198"/>
      <c r="K597" s="198"/>
      <c r="L597" s="199"/>
      <c r="M597" s="200"/>
      <c r="N597" s="201"/>
      <c r="O597" s="122"/>
      <c r="P597" s="123"/>
      <c r="Q597" s="124"/>
    </row>
    <row r="598" customFormat="false" ht="12.75" hidden="false" customHeight="false" outlineLevel="0" collapsed="false">
      <c r="A598" s="191"/>
      <c r="B598" s="192"/>
      <c r="C598" s="192"/>
      <c r="D598" s="193"/>
      <c r="E598" s="194"/>
      <c r="F598" s="195"/>
      <c r="G598" s="196"/>
      <c r="H598" s="197"/>
      <c r="I598" s="197"/>
      <c r="J598" s="198"/>
      <c r="K598" s="198"/>
      <c r="L598" s="199"/>
      <c r="M598" s="200"/>
      <c r="N598" s="201"/>
      <c r="O598" s="122"/>
      <c r="P598" s="123"/>
      <c r="Q598" s="124"/>
    </row>
    <row r="599" customFormat="false" ht="12.75" hidden="false" customHeight="false" outlineLevel="0" collapsed="false">
      <c r="A599" s="191"/>
      <c r="B599" s="192"/>
      <c r="C599" s="192"/>
      <c r="D599" s="193"/>
      <c r="E599" s="194"/>
      <c r="F599" s="195"/>
      <c r="G599" s="196"/>
      <c r="H599" s="197"/>
      <c r="I599" s="197"/>
      <c r="J599" s="198"/>
      <c r="K599" s="198"/>
      <c r="L599" s="199"/>
      <c r="M599" s="200"/>
      <c r="N599" s="201"/>
      <c r="O599" s="122"/>
      <c r="P599" s="123"/>
      <c r="Q599" s="124"/>
    </row>
    <row r="600" customFormat="false" ht="12.75" hidden="false" customHeight="false" outlineLevel="0" collapsed="false">
      <c r="A600" s="191"/>
      <c r="B600" s="192"/>
      <c r="C600" s="192"/>
      <c r="D600" s="193"/>
      <c r="E600" s="194"/>
      <c r="F600" s="195"/>
      <c r="G600" s="196"/>
      <c r="H600" s="197"/>
      <c r="I600" s="197"/>
      <c r="J600" s="198"/>
      <c r="K600" s="198"/>
      <c r="L600" s="199"/>
      <c r="M600" s="200"/>
      <c r="N600" s="201"/>
      <c r="O600" s="122"/>
      <c r="P600" s="123"/>
      <c r="Q600" s="124"/>
    </row>
    <row r="601" customFormat="false" ht="12.75" hidden="false" customHeight="false" outlineLevel="0" collapsed="false">
      <c r="A601" s="191"/>
      <c r="B601" s="192"/>
      <c r="C601" s="192"/>
      <c r="D601" s="193"/>
      <c r="E601" s="194"/>
      <c r="F601" s="195"/>
      <c r="G601" s="196"/>
      <c r="H601" s="197"/>
      <c r="I601" s="197"/>
      <c r="J601" s="198"/>
      <c r="K601" s="198"/>
      <c r="L601" s="199"/>
      <c r="M601" s="200"/>
      <c r="N601" s="201"/>
      <c r="O601" s="122"/>
      <c r="P601" s="123"/>
      <c r="Q601" s="124"/>
    </row>
    <row r="602" customFormat="false" ht="12.75" hidden="false" customHeight="false" outlineLevel="0" collapsed="false">
      <c r="A602" s="191"/>
      <c r="B602" s="192"/>
      <c r="C602" s="192"/>
      <c r="D602" s="193"/>
      <c r="E602" s="194"/>
      <c r="F602" s="195"/>
      <c r="G602" s="196"/>
      <c r="H602" s="197"/>
      <c r="I602" s="197"/>
      <c r="J602" s="198"/>
      <c r="K602" s="198"/>
      <c r="L602" s="199"/>
      <c r="M602" s="200"/>
      <c r="N602" s="201"/>
      <c r="O602" s="122"/>
      <c r="P602" s="123"/>
      <c r="Q602" s="124"/>
    </row>
    <row r="603" customFormat="false" ht="12.75" hidden="false" customHeight="false" outlineLevel="0" collapsed="false">
      <c r="A603" s="191"/>
      <c r="B603" s="192"/>
      <c r="C603" s="192"/>
      <c r="D603" s="193"/>
      <c r="E603" s="194"/>
      <c r="F603" s="195"/>
      <c r="G603" s="196"/>
      <c r="H603" s="197"/>
      <c r="I603" s="197"/>
      <c r="J603" s="198"/>
      <c r="K603" s="198"/>
      <c r="L603" s="199"/>
      <c r="M603" s="200"/>
      <c r="N603" s="201"/>
      <c r="O603" s="122"/>
      <c r="P603" s="123"/>
      <c r="Q603" s="124"/>
    </row>
    <row r="604" customFormat="false" ht="12.75" hidden="false" customHeight="false" outlineLevel="0" collapsed="false">
      <c r="A604" s="191"/>
      <c r="B604" s="192"/>
      <c r="C604" s="192"/>
      <c r="D604" s="193"/>
      <c r="E604" s="194"/>
      <c r="F604" s="195"/>
      <c r="G604" s="196"/>
      <c r="H604" s="197"/>
      <c r="I604" s="197"/>
      <c r="J604" s="198"/>
      <c r="K604" s="198"/>
      <c r="L604" s="199"/>
      <c r="M604" s="200"/>
      <c r="N604" s="201"/>
      <c r="O604" s="122"/>
      <c r="P604" s="123"/>
      <c r="Q604" s="124"/>
    </row>
    <row r="605" customFormat="false" ht="12.75" hidden="false" customHeight="false" outlineLevel="0" collapsed="false">
      <c r="A605" s="191"/>
      <c r="B605" s="192"/>
      <c r="C605" s="192"/>
      <c r="D605" s="193"/>
      <c r="E605" s="194"/>
      <c r="F605" s="195"/>
      <c r="G605" s="196"/>
      <c r="H605" s="197"/>
      <c r="I605" s="197"/>
      <c r="J605" s="198"/>
      <c r="K605" s="198"/>
      <c r="L605" s="199"/>
      <c r="M605" s="200"/>
      <c r="N605" s="201"/>
      <c r="O605" s="122"/>
      <c r="P605" s="123"/>
      <c r="Q605" s="124"/>
    </row>
    <row r="606" customFormat="false" ht="12.75" hidden="false" customHeight="false" outlineLevel="0" collapsed="false">
      <c r="A606" s="191"/>
      <c r="B606" s="192"/>
      <c r="C606" s="192"/>
      <c r="D606" s="193"/>
      <c r="E606" s="194"/>
      <c r="F606" s="195"/>
      <c r="G606" s="196"/>
      <c r="H606" s="197"/>
      <c r="I606" s="197"/>
      <c r="J606" s="198"/>
      <c r="K606" s="198"/>
      <c r="L606" s="199"/>
      <c r="M606" s="200"/>
      <c r="N606" s="201"/>
      <c r="O606" s="122"/>
      <c r="P606" s="123"/>
      <c r="Q606" s="124"/>
    </row>
    <row r="607" customFormat="false" ht="12.75" hidden="false" customHeight="false" outlineLevel="0" collapsed="false">
      <c r="A607" s="191"/>
      <c r="B607" s="192"/>
      <c r="C607" s="192"/>
      <c r="D607" s="193"/>
      <c r="E607" s="194"/>
      <c r="F607" s="195"/>
      <c r="G607" s="196"/>
      <c r="H607" s="197"/>
      <c r="I607" s="197"/>
      <c r="J607" s="198"/>
      <c r="K607" s="198"/>
      <c r="L607" s="199"/>
      <c r="M607" s="200"/>
      <c r="N607" s="201"/>
      <c r="O607" s="122"/>
      <c r="P607" s="123"/>
      <c r="Q607" s="124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210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210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210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210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  <c r="M718" s="210"/>
      <c r="N718" s="2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  <c r="M719" s="210"/>
      <c r="N719" s="2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  <c r="M720" s="210"/>
      <c r="N720" s="2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  <c r="M721" s="210"/>
      <c r="N721" s="2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  <c r="M722" s="210"/>
      <c r="N722" s="2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  <c r="M723" s="210"/>
      <c r="N723" s="2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  <c r="M724" s="210"/>
      <c r="N724" s="2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  <c r="M725" s="210"/>
      <c r="N725" s="2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  <c r="M726" s="210"/>
      <c r="N726" s="2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  <c r="M727" s="210"/>
      <c r="N727" s="2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  <c r="M728" s="210"/>
      <c r="N728" s="2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  <c r="M729" s="210"/>
      <c r="N729" s="2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  <c r="M730" s="210"/>
      <c r="N730" s="2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06"/>
      <c r="H1070" s="207"/>
      <c r="J1070" s="208"/>
      <c r="L1070" s="209"/>
    </row>
    <row r="1071" customFormat="false" ht="12.75" hidden="false" customHeight="false" outlineLevel="0" collapsed="false">
      <c r="A1071" s="205"/>
      <c r="D1071" s="206"/>
      <c r="H1071" s="207"/>
      <c r="J1071" s="208"/>
      <c r="L1071" s="209"/>
    </row>
    <row r="1072" customFormat="false" ht="12.75" hidden="false" customHeight="false" outlineLevel="0" collapsed="false">
      <c r="A1072" s="205"/>
      <c r="D1072" s="206"/>
      <c r="H1072" s="207"/>
      <c r="J1072" s="208"/>
      <c r="L1072" s="209"/>
    </row>
    <row r="1073" customFormat="false" ht="12.75" hidden="false" customHeight="false" outlineLevel="0" collapsed="false">
      <c r="A1073" s="205"/>
      <c r="D1073" s="206"/>
      <c r="H1073" s="207"/>
      <c r="J1073" s="208"/>
      <c r="L1073" s="209"/>
    </row>
    <row r="1074" customFormat="false" ht="12.75" hidden="false" customHeight="false" outlineLevel="0" collapsed="false">
      <c r="A1074" s="205"/>
      <c r="D1074" s="206"/>
      <c r="H1074" s="207"/>
      <c r="J1074" s="208"/>
      <c r="L1074" s="209"/>
    </row>
    <row r="1075" customFormat="false" ht="12.75" hidden="false" customHeight="false" outlineLevel="0" collapsed="false">
      <c r="A1075" s="205"/>
      <c r="D1075" s="206"/>
      <c r="H1075" s="207"/>
      <c r="J1075" s="208"/>
      <c r="L1075" s="209"/>
    </row>
    <row r="1076" customFormat="false" ht="12.75" hidden="false" customHeight="false" outlineLevel="0" collapsed="false">
      <c r="A1076" s="205"/>
      <c r="D1076" s="206"/>
      <c r="H1076" s="207"/>
      <c r="J1076" s="208"/>
      <c r="L1076" s="209"/>
    </row>
    <row r="1077" customFormat="false" ht="12.75" hidden="false" customHeight="false" outlineLevel="0" collapsed="false">
      <c r="A1077" s="205"/>
      <c r="D1077" s="206"/>
      <c r="H1077" s="207"/>
      <c r="J1077" s="208"/>
      <c r="L1077" s="209"/>
    </row>
    <row r="1078" customFormat="false" ht="12.75" hidden="false" customHeight="false" outlineLevel="0" collapsed="false">
      <c r="A1078" s="205"/>
      <c r="D1078" s="206"/>
      <c r="H1078" s="207"/>
      <c r="J1078" s="208"/>
      <c r="L1078" s="209"/>
    </row>
    <row r="1079" customFormat="false" ht="12.75" hidden="false" customHeight="false" outlineLevel="0" collapsed="false">
      <c r="A1079" s="205"/>
      <c r="D1079" s="206"/>
      <c r="H1079" s="207"/>
      <c r="J1079" s="208"/>
      <c r="L1079" s="209"/>
    </row>
    <row r="1080" customFormat="false" ht="12.75" hidden="false" customHeight="false" outlineLevel="0" collapsed="false">
      <c r="A1080" s="205"/>
      <c r="D1080" s="206"/>
      <c r="H1080" s="207"/>
      <c r="J1080" s="208"/>
      <c r="L1080" s="209"/>
    </row>
    <row r="1081" customFormat="false" ht="12.75" hidden="false" customHeight="false" outlineLevel="0" collapsed="false">
      <c r="A1081" s="205"/>
      <c r="D1081" s="206"/>
      <c r="H1081" s="207"/>
      <c r="J1081" s="208"/>
      <c r="L1081" s="209"/>
    </row>
    <row r="1082" customFormat="false" ht="12.75" hidden="false" customHeight="false" outlineLevel="0" collapsed="false">
      <c r="A1082" s="205"/>
      <c r="D1082" s="206"/>
      <c r="H1082" s="207"/>
      <c r="J1082" s="208"/>
      <c r="L1082" s="209"/>
    </row>
    <row r="1083" customFormat="false" ht="12.75" hidden="false" customHeight="false" outlineLevel="0" collapsed="false">
      <c r="A1083" s="205"/>
      <c r="D1083" s="206"/>
      <c r="H1083" s="207"/>
      <c r="J1083" s="208"/>
      <c r="L1083" s="209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mir.konicek</cp:lastModifiedBy>
  <cp:lastPrinted>2009-09-29T15:04:23Z</cp:lastPrinted>
  <dcterms:modified xsi:type="dcterms:W3CDTF">2014-03-03T11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konicek\</vt:lpwstr>
  </property>
</Properties>
</file>